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Спг-3" sheetId="1" state="visible" r:id="rId2"/>
    <sheet name="Спг-2" sheetId="2" state="visible" r:id="rId3"/>
    <sheet name="Спг-1" sheetId="3" state="visible" r:id="rId4"/>
    <sheet name="Св-5" sheetId="4" state="visible" r:id="rId5"/>
    <sheet name="Св-4" sheetId="5" state="visible" r:id="rId6"/>
    <sheet name="Св-3" sheetId="6" state="visible" r:id="rId7"/>
    <sheet name="Св-2" sheetId="7" state="visible" r:id="rId8"/>
    <sheet name="СВ-1" sheetId="8" state="visible" r:id="rId9"/>
    <sheet name="Зр-4" sheetId="9" state="visible" r:id="rId10"/>
    <sheet name="Зр-3" sheetId="10" state="visible" r:id="rId11"/>
    <sheet name="Зр-2" sheetId="11" state="visible" r:id="rId12"/>
    <sheet name="Зр-1" sheetId="12" state="visible" r:id="rId13"/>
    <sheet name="Тз-4" sheetId="13" state="visible" r:id="rId14"/>
    <sheet name="Тз-3" sheetId="14" state="visible" r:id="rId15"/>
    <sheet name="Тз-2" sheetId="15" state="visible" r:id="rId16"/>
    <sheet name="Тз-1" sheetId="16" state="visible" r:id="rId17"/>
    <sheet name="Еко-5" sheetId="17" state="visible" r:id="rId18"/>
    <sheet name="Еко-4" sheetId="18" state="visible" r:id="rId19"/>
    <sheet name="Еко-3" sheetId="19" state="visible" r:id="rId20"/>
    <sheet name="Еко-2" sheetId="20" state="visible" r:id="rId21"/>
    <sheet name="Еко-1" sheetId="21" state="visible" r:id="rId22"/>
    <sheet name="Аг-5" sheetId="22" state="visible" r:id="rId23"/>
    <sheet name="Аг-4" sheetId="23" state="visible" r:id="rId24"/>
    <sheet name="Аг-3" sheetId="24" state="visible" r:id="rId25"/>
    <sheet name="Аг-2 курс" sheetId="25" state="visible" r:id="rId26"/>
    <sheet name="Аг-1 курс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3" uniqueCount="1142">
  <si>
    <t xml:space="preserve">РЕЙТИНГ</t>
  </si>
  <si>
    <t xml:space="preserve">Студентів факультету агротехнологій та екології очної денної форми навчання за результатами літньої сесії ІІ семестру 2023-2024 н.р.</t>
  </si>
  <si>
    <t xml:space="preserve">№ п/п</t>
  </si>
  <si>
    <t xml:space="preserve">Прізвище, імя по батькові</t>
  </si>
  <si>
    <t xml:space="preserve">Середній бал  успішності</t>
  </si>
  <si>
    <t xml:space="preserve">Примітка</t>
  </si>
  <si>
    <t xml:space="preserve">Рейтинг студентів 3-го курсу (Спг-31) спеціальності 206 "Садово-паркове господарство" ОС БАКАЛАВР</t>
  </si>
  <si>
    <t xml:space="preserve">Поплавська Анна Андріївна</t>
  </si>
  <si>
    <t xml:space="preserve">Рейтинг студентів 2-го курсу (Спг-21,22СП) спеціальності 206 "Садово-паркове господарство" ОС БАКАЛАВР</t>
  </si>
  <si>
    <t xml:space="preserve">Вантух Микола Мирославович</t>
  </si>
  <si>
    <t xml:space="preserve">Янушевич Марія Віталіївна</t>
  </si>
  <si>
    <t xml:space="preserve">Федечко Василина Василівна</t>
  </si>
  <si>
    <t xml:space="preserve">Назарко Марія Андріївна</t>
  </si>
  <si>
    <t xml:space="preserve">Джигановський Денис Ігорович</t>
  </si>
  <si>
    <t xml:space="preserve">Романович Олег Володимирович</t>
  </si>
  <si>
    <t xml:space="preserve">Пономарьов Віталій Олександрович</t>
  </si>
  <si>
    <t xml:space="preserve">Пуціль Андрій Ярославович</t>
  </si>
  <si>
    <t xml:space="preserve">Рейтинг студентів 1-го курсу (Спг-11,12) спеціальності 206 "Садово-паркове господарство" ОС БАКАЛАВР</t>
  </si>
  <si>
    <t xml:space="preserve">Дзьоба Анастасія Олегівна</t>
  </si>
  <si>
    <t xml:space="preserve">Тимунь Валентина Андріївна</t>
  </si>
  <si>
    <t xml:space="preserve">Германович Назарій Володимирович</t>
  </si>
  <si>
    <t xml:space="preserve">Сіденко Єлизавета Русланівна</t>
  </si>
  <si>
    <t xml:space="preserve">Черніховський Дмитро Васильович</t>
  </si>
  <si>
    <t xml:space="preserve">Заячківський Андрій Валентинович</t>
  </si>
  <si>
    <t xml:space="preserve">Владичинський Юрій Миронович</t>
  </si>
  <si>
    <t xml:space="preserve">Стронціцький Олег Володимирович</t>
  </si>
  <si>
    <t xml:space="preserve">Кравчута Михайло Сергійович</t>
  </si>
  <si>
    <t xml:space="preserve">Мусій Остап Ігорович</t>
  </si>
  <si>
    <t xml:space="preserve">Штука Сергій Григорович</t>
  </si>
  <si>
    <t xml:space="preserve">Боднар Тарас Михайлович</t>
  </si>
  <si>
    <t xml:space="preserve">Жовтанецький Тарас Володимирович</t>
  </si>
  <si>
    <t xml:space="preserve">Боднар Павло Михайлович</t>
  </si>
  <si>
    <t xml:space="preserve">Банах Олег Михайлович</t>
  </si>
  <si>
    <t xml:space="preserve">Наконечний Роман Степанович</t>
  </si>
  <si>
    <t xml:space="preserve">Кліщ Роман Миколайович</t>
  </si>
  <si>
    <t xml:space="preserve">Сердюк Антон Васильович</t>
  </si>
  <si>
    <t xml:space="preserve">Савчук Руслан Володимирович</t>
  </si>
  <si>
    <t xml:space="preserve">Голодюк Олег Юрійович</t>
  </si>
  <si>
    <t xml:space="preserve">Гаврищук Юрій Євгенович</t>
  </si>
  <si>
    <t xml:space="preserve">Батюк Назарій Ігорович</t>
  </si>
  <si>
    <t xml:space="preserve">Гурський Дмитро Володимирович</t>
  </si>
  <si>
    <t xml:space="preserve">Бучак Олег Андрійович</t>
  </si>
  <si>
    <t xml:space="preserve">Кириняк Андрій Романович</t>
  </si>
  <si>
    <t xml:space="preserve">Мажак Іван Мирославович</t>
  </si>
  <si>
    <t xml:space="preserve">Чуба Андрій Ігорович</t>
  </si>
  <si>
    <t xml:space="preserve">Рейтинг студентів 5-го курсу (СВ-51, 52) спеціальності203 "Садівництво, плодовочівництво та виноградарство" ОС МАГІСТР</t>
  </si>
  <si>
    <t xml:space="preserve">Гуляк Ольга Олегівна</t>
  </si>
  <si>
    <t xml:space="preserve">Логін Петро Дмитрович</t>
  </si>
  <si>
    <t xml:space="preserve">Грицевич Андрій Ігорович</t>
  </si>
  <si>
    <t xml:space="preserve">Мацвейко Ярослав Федорович</t>
  </si>
  <si>
    <t xml:space="preserve">Сагаль Володимир Адамович</t>
  </si>
  <si>
    <t xml:space="preserve">Сухорукий Назар Володимирович</t>
  </si>
  <si>
    <t xml:space="preserve">Бушко Тарас Мирославович</t>
  </si>
  <si>
    <t xml:space="preserve">Дубовий Андрій Олександрович</t>
  </si>
  <si>
    <t xml:space="preserve">Рудківський Сергій Петрович</t>
  </si>
  <si>
    <t xml:space="preserve">Андрусик Роман Романович</t>
  </si>
  <si>
    <t xml:space="preserve">Кісілевич Василь Васильович</t>
  </si>
  <si>
    <t xml:space="preserve">Блажків Арсен-Григорій Тарасович</t>
  </si>
  <si>
    <t xml:space="preserve">Федас Орест Богданович</t>
  </si>
  <si>
    <t xml:space="preserve">Смаль Микола Михайлович</t>
  </si>
  <si>
    <t xml:space="preserve">Карпин Олег Миколайович</t>
  </si>
  <si>
    <t xml:space="preserve">Пелех Роман Ігорович</t>
  </si>
  <si>
    <t xml:space="preserve">Антонів Андрій Степанович</t>
  </si>
  <si>
    <t xml:space="preserve">Миклуш Андріян Миколайович</t>
  </si>
  <si>
    <t xml:space="preserve">Корда Петро Тарасович</t>
  </si>
  <si>
    <t xml:space="preserve">Поляков Олександр Олександрович</t>
  </si>
  <si>
    <t xml:space="preserve">Саліков Денис Вікторович</t>
  </si>
  <si>
    <t xml:space="preserve">Стоцько Олег Андрійович</t>
  </si>
  <si>
    <t xml:space="preserve">Шмигель Дмитро Петрович</t>
  </si>
  <si>
    <t xml:space="preserve">Матірний Олександр Сергійович</t>
  </si>
  <si>
    <t xml:space="preserve">Максимів Михайло Григорович</t>
  </si>
  <si>
    <t xml:space="preserve">Козакевич Орест Васильович</t>
  </si>
  <si>
    <t xml:space="preserve">Кондратьєв Артур Володимирович</t>
  </si>
  <si>
    <t xml:space="preserve">Особа Юрій Романович</t>
  </si>
  <si>
    <t xml:space="preserve">Худоба Орест Іванович</t>
  </si>
  <si>
    <t xml:space="preserve">Шнуровський Назар Ігорович</t>
  </si>
  <si>
    <t xml:space="preserve">Мартиняк Юрій Ігорович</t>
  </si>
  <si>
    <t xml:space="preserve">Литвин Юрій Олександрович</t>
  </si>
  <si>
    <t xml:space="preserve">Максімов Олег Олександрович</t>
  </si>
  <si>
    <t xml:space="preserve">Скрипець Іван Богданович</t>
  </si>
  <si>
    <t xml:space="preserve">Величко Володимир Михайлович</t>
  </si>
  <si>
    <t xml:space="preserve">Козлюк Олександр Васильович</t>
  </si>
  <si>
    <t xml:space="preserve">Павлюк Сергій Сергійович</t>
  </si>
  <si>
    <t xml:space="preserve">Кадик Ростислав Любомирович</t>
  </si>
  <si>
    <t xml:space="preserve">Стецик Тарас Зіновійович</t>
  </si>
  <si>
    <t xml:space="preserve">Притула Василь Григорович</t>
  </si>
  <si>
    <t xml:space="preserve">Стичик Юрій Романович</t>
  </si>
  <si>
    <t xml:space="preserve">Сопронюк Володимир Миколайович</t>
  </si>
  <si>
    <t xml:space="preserve">Басалик Назарій Олегович</t>
  </si>
  <si>
    <t xml:space="preserve">Марук Назарій Михайлович</t>
  </si>
  <si>
    <t xml:space="preserve">Петрів Ярослав Васильович</t>
  </si>
  <si>
    <t xml:space="preserve">Рейтинг студентів 4-го курсу (СВ-41, 42СП,43 СП) спеціальності203 "Садівництво, плодовочівництво та виноградарство" ОС БАКАЛАВР</t>
  </si>
  <si>
    <t xml:space="preserve">Єгорова Оксана Ярославівна</t>
  </si>
  <si>
    <t xml:space="preserve">Пальона (Гладишук) Еліна Олегівна</t>
  </si>
  <si>
    <t xml:space="preserve">Тимчук Дмитро Богданович</t>
  </si>
  <si>
    <t xml:space="preserve">Матвейко Володимир Іванович</t>
  </si>
  <si>
    <t xml:space="preserve">Михальчук Роман Васильович</t>
  </si>
  <si>
    <t xml:space="preserve">Дембіцька Олена Василівна</t>
  </si>
  <si>
    <t xml:space="preserve">Хитрень Тарас Андрійович</t>
  </si>
  <si>
    <t xml:space="preserve">Римарчук Богдан Олександрович</t>
  </si>
  <si>
    <t xml:space="preserve">Св-3</t>
  </si>
  <si>
    <t xml:space="preserve">Рейтинг студентів 3-го курсу (СВ-31, 32СП) спеціальності203 "Садівництво, плодовочівництво та виноградарство" ОС БАКАЛАВР</t>
  </si>
  <si>
    <t xml:space="preserve">Шулак Марія Богданівна</t>
  </si>
  <si>
    <t xml:space="preserve">Гога Олександр Олександрович</t>
  </si>
  <si>
    <t xml:space="preserve">Тиховська Оксана Русланівна</t>
  </si>
  <si>
    <t xml:space="preserve">Герболець Юлія Миколаївна</t>
  </si>
  <si>
    <t xml:space="preserve">Черняк Віктор Олегович</t>
  </si>
  <si>
    <t xml:space="preserve">Гаврилишин Дмитро Володимирович</t>
  </si>
  <si>
    <t xml:space="preserve">Цар Ростислав Богданович</t>
  </si>
  <si>
    <t xml:space="preserve">Рейтинг студентів 2-го курсу (СВ-21, 22СП) спеціальності203 "Садівництво, плодовочівництво та виноградарство" ОС БАКАЛАВР</t>
  </si>
  <si>
    <t xml:space="preserve">Ортинська Марія Вікторівна</t>
  </si>
  <si>
    <t xml:space="preserve">Нікітюк Вікторія Олександрівна</t>
  </si>
  <si>
    <t xml:space="preserve">Боровський Максим Мирославович</t>
  </si>
  <si>
    <t xml:space="preserve">Семчишин Роман Богданович</t>
  </si>
  <si>
    <t xml:space="preserve">Баранось Олег Анатолійович</t>
  </si>
  <si>
    <t xml:space="preserve">Федорів Руслан Ярославович</t>
  </si>
  <si>
    <t xml:space="preserve">Барабаш Віталій Дмитрович</t>
  </si>
  <si>
    <t xml:space="preserve">Качинський Андрій Олександрович</t>
  </si>
  <si>
    <t xml:space="preserve">Столяров Станіслав Дмитрович</t>
  </si>
  <si>
    <t xml:space="preserve">Сеньків Юрій Андрійович</t>
  </si>
  <si>
    <t xml:space="preserve">Сич Олег Дмитрович</t>
  </si>
  <si>
    <t xml:space="preserve">Кіцай Василь Андрійович</t>
  </si>
  <si>
    <t xml:space="preserve">Цвек Максим Васильович</t>
  </si>
  <si>
    <t xml:space="preserve">Маслюк Роман Романович</t>
  </si>
  <si>
    <t xml:space="preserve">Браташ Петро Юрійович</t>
  </si>
  <si>
    <t xml:space="preserve">Русин Михайло Іванович</t>
  </si>
  <si>
    <t xml:space="preserve">Коваленко Іван Іванович</t>
  </si>
  <si>
    <t xml:space="preserve">Кравець Роман Володимирович</t>
  </si>
  <si>
    <t xml:space="preserve">Кметко Володимир Богданович</t>
  </si>
  <si>
    <t xml:space="preserve">Пастух Олег Володимирович</t>
  </si>
  <si>
    <t xml:space="preserve">Стасюк Роман Миколайович</t>
  </si>
  <si>
    <t xml:space="preserve">Литвин Роман Богданович</t>
  </si>
  <si>
    <t xml:space="preserve">Дитко Назар Романович</t>
  </si>
  <si>
    <t xml:space="preserve">Євтух Михайло Михайлович</t>
  </si>
  <si>
    <t xml:space="preserve">Римар Андрій Романович</t>
  </si>
  <si>
    <t xml:space="preserve">Полянко Василь Васильович</t>
  </si>
  <si>
    <t xml:space="preserve">Маланюк Богдан Федорович</t>
  </si>
  <si>
    <t xml:space="preserve">Царюк Святослав Володимирович</t>
  </si>
  <si>
    <t xml:space="preserve">Врубель Віталій Збігневич</t>
  </si>
  <si>
    <t xml:space="preserve">Онишко Микола Михайлович</t>
  </si>
  <si>
    <t xml:space="preserve">Маланчак Юрій Михайлович</t>
  </si>
  <si>
    <t xml:space="preserve">Максимович Ігор Богданович</t>
  </si>
  <si>
    <t xml:space="preserve">Федишин Олег Олегович</t>
  </si>
  <si>
    <t xml:space="preserve">Хайдуков Євген Денисович</t>
  </si>
  <si>
    <t xml:space="preserve">Рейтинг студентів 1-го курсу (СВ-11,12) спеціальності203 "Садівництво, плодовочівництво та виноградарство" ОС БАКАЛАВР</t>
  </si>
  <si>
    <t xml:space="preserve">Сохацька Діана Іванівна</t>
  </si>
  <si>
    <t xml:space="preserve">Кузяків Василь Васильович</t>
  </si>
  <si>
    <t xml:space="preserve">Шполярчук Едуард Ігорович</t>
  </si>
  <si>
    <t xml:space="preserve">Волошинський Ігор Володимирович</t>
  </si>
  <si>
    <t xml:space="preserve">Усік Богдан Сергійович</t>
  </si>
  <si>
    <t xml:space="preserve">Підлубенко Сергій Володимирович</t>
  </si>
  <si>
    <t xml:space="preserve">Наконечний Юрій Ігорович</t>
  </si>
  <si>
    <t xml:space="preserve">Салюк Микола Васильович</t>
  </si>
  <si>
    <t xml:space="preserve">Петришин Василь Петрович</t>
  </si>
  <si>
    <t xml:space="preserve">Тарнавський Роман Миколайович</t>
  </si>
  <si>
    <t xml:space="preserve">Петях Юрій Романович</t>
  </si>
  <si>
    <t xml:space="preserve">Бриндас Назар Романович</t>
  </si>
  <si>
    <t xml:space="preserve">Осідач Валентин Богданович</t>
  </si>
  <si>
    <t xml:space="preserve">Вдовкін Артем Сергійович</t>
  </si>
  <si>
    <t xml:space="preserve">Кіндратів Юрій Юрійович</t>
  </si>
  <si>
    <t xml:space="preserve">Корчовський Роман Іванович</t>
  </si>
  <si>
    <t xml:space="preserve">Ярема Назарій Олегович</t>
  </si>
  <si>
    <t xml:space="preserve">Лаба Адріан Андрійович</t>
  </si>
  <si>
    <t xml:space="preserve">Гнатів Петро Андрійович</t>
  </si>
  <si>
    <t xml:space="preserve">Остапик Микола Орестович</t>
  </si>
  <si>
    <t xml:space="preserve">Басай Юрій Ярославович</t>
  </si>
  <si>
    <t xml:space="preserve">Коршнявий Богдан Степанович</t>
  </si>
  <si>
    <t xml:space="preserve">Мельник Олег Іванович</t>
  </si>
  <si>
    <t xml:space="preserve">Білецький Роман Богданович</t>
  </si>
  <si>
    <t xml:space="preserve">Голюк Микола Валерійович</t>
  </si>
  <si>
    <t xml:space="preserve">Масюк Станіслав Анатолійович</t>
  </si>
  <si>
    <t xml:space="preserve">Андріїв Віталій Степанович</t>
  </si>
  <si>
    <t xml:space="preserve">Даців Роман Миколайович</t>
  </si>
  <si>
    <t xml:space="preserve">Некрашевич Степан Олегович</t>
  </si>
  <si>
    <t xml:space="preserve">Охрісько Андрій Романович</t>
  </si>
  <si>
    <t xml:space="preserve">Сенів Андрій Ярославович</t>
  </si>
  <si>
    <t xml:space="preserve">Грех Роман Богданович</t>
  </si>
  <si>
    <t xml:space="preserve">Генжало Володимир Євгенійович</t>
  </si>
  <si>
    <t xml:space="preserve">Павник Ігор Богданович</t>
  </si>
  <si>
    <t xml:space="preserve">Вашкеліс Євгеній Вікторович</t>
  </si>
  <si>
    <t xml:space="preserve">Бранець Богдан Ігорович</t>
  </si>
  <si>
    <t xml:space="preserve">Грех Назарій Богданович</t>
  </si>
  <si>
    <t xml:space="preserve">Лопушанський Андрій Ярославович</t>
  </si>
  <si>
    <t xml:space="preserve">Михайленко Андрій Ярославович</t>
  </si>
  <si>
    <t xml:space="preserve">Поросюк Максим Богданович</t>
  </si>
  <si>
    <t xml:space="preserve">Рейтинг студентів 4-го курсу (Зр-41,42СП) спеціальності 202 "Захист і карантин рослин" ОС БАКАЛАВР</t>
  </si>
  <si>
    <t xml:space="preserve">Кривошеєнко Олександра Сергіївна</t>
  </si>
  <si>
    <t xml:space="preserve">Хропот Максим Михайлович</t>
  </si>
  <si>
    <t xml:space="preserve">Вавринкевич Наталія Ігорівна</t>
  </si>
  <si>
    <t xml:space="preserve">Манько Василина Михайлівна</t>
  </si>
  <si>
    <t xml:space="preserve">Рейтинг студентів 3-го курсу (Зр-31,32СП) спеціальності 202 "Захист і карантин рослин" ОС БАКАЛАВР</t>
  </si>
  <si>
    <t xml:space="preserve">Шпот Марта Олександрівна</t>
  </si>
  <si>
    <t xml:space="preserve">Стемпіцька Христина Миколаївна</t>
  </si>
  <si>
    <t xml:space="preserve">Глібко Вікторія Вікторівна</t>
  </si>
  <si>
    <t xml:space="preserve">Ладанай Василь Іванович</t>
  </si>
  <si>
    <t xml:space="preserve">Бендеш Тарас Юрійович</t>
  </si>
  <si>
    <t xml:space="preserve">Мазій Денис Володимирович</t>
  </si>
  <si>
    <t xml:space="preserve">Яцишин Андрій Володимирович</t>
  </si>
  <si>
    <t xml:space="preserve">Левчук Степан Григорович</t>
  </si>
  <si>
    <t xml:space="preserve">Кішка Богдан Андрійович</t>
  </si>
  <si>
    <t xml:space="preserve">Чапранська Анастасія Іванівна</t>
  </si>
  <si>
    <t xml:space="preserve">Рейтинг студентів 2-го курсу (Зр-21,22СП) спеціальності 202 "Захист і карантин рослин" ОС БАКАЛАВР</t>
  </si>
  <si>
    <t xml:space="preserve">Грицевич Діана Ігорівна</t>
  </si>
  <si>
    <t xml:space="preserve">Мельник Назар Олексійович</t>
  </si>
  <si>
    <t xml:space="preserve">Кісь Віктор Богданович</t>
  </si>
  <si>
    <t xml:space="preserve">Боднарчук Дмитро Богданович</t>
  </si>
  <si>
    <t xml:space="preserve">Цап Андріан Васильович</t>
  </si>
  <si>
    <t xml:space="preserve">Щербан Денис Іванович</t>
  </si>
  <si>
    <t xml:space="preserve">Байдала Олег Миколайович</t>
  </si>
  <si>
    <t xml:space="preserve">Семен Олег Ярославович</t>
  </si>
  <si>
    <t xml:space="preserve">Колтовський Василь Йосипович</t>
  </si>
  <si>
    <t xml:space="preserve">Корпіта Василь Степанович</t>
  </si>
  <si>
    <t xml:space="preserve">Чайківський Максим Романович</t>
  </si>
  <si>
    <t xml:space="preserve">Лукащук Олексій Геннадійович</t>
  </si>
  <si>
    <t xml:space="preserve">Фігун Богдан Іванович</t>
  </si>
  <si>
    <t xml:space="preserve">Кузяк Руслан Мар`янович</t>
  </si>
  <si>
    <t xml:space="preserve">Жуковський Ярослав Васильович</t>
  </si>
  <si>
    <t xml:space="preserve">Бречко Давид Васильович</t>
  </si>
  <si>
    <t xml:space="preserve">Ясковець Назарій Володимирович</t>
  </si>
  <si>
    <t xml:space="preserve">Причина Богдан Володимирович</t>
  </si>
  <si>
    <t xml:space="preserve">Кулик Олег Андрійович</t>
  </si>
  <si>
    <t xml:space="preserve">Лень Михайло Остапович</t>
  </si>
  <si>
    <t xml:space="preserve">Сорока Ігор Іванович</t>
  </si>
  <si>
    <t xml:space="preserve">Мазурок Ярослав Олександрович</t>
  </si>
  <si>
    <t xml:space="preserve">Проць Богдан Йосипович</t>
  </si>
  <si>
    <t xml:space="preserve">Лютий Станіслав Михайлович</t>
  </si>
  <si>
    <t xml:space="preserve">Маркевич Роман Володимирович</t>
  </si>
  <si>
    <t xml:space="preserve">Пинда Дмитро Петрович</t>
  </si>
  <si>
    <t xml:space="preserve">Пшик Олег Володимирович</t>
  </si>
  <si>
    <t xml:space="preserve">Михайлов Ігор Петрович</t>
  </si>
  <si>
    <t xml:space="preserve">Варунок Андрій Григорович</t>
  </si>
  <si>
    <t xml:space="preserve">Венгрин Миколай Тарасович</t>
  </si>
  <si>
    <t xml:space="preserve">Михалюк Іван Іванович</t>
  </si>
  <si>
    <t xml:space="preserve">Маржановський Павло Вікторович</t>
  </si>
  <si>
    <t xml:space="preserve">Мірчук Мирослав Володимирович</t>
  </si>
  <si>
    <t xml:space="preserve">Бала Олег Іванович</t>
  </si>
  <si>
    <t xml:space="preserve">Рейтинг студентів 1-го курсу (Зр-11,12) спеціальності 202 "Захист і карантин рослин" ОС БАКАЛАВР</t>
  </si>
  <si>
    <t xml:space="preserve">Цап Максим Олегович</t>
  </si>
  <si>
    <t xml:space="preserve">Пущак Володимир Ігорович</t>
  </si>
  <si>
    <t xml:space="preserve">Сілецький Тарас Олександрович</t>
  </si>
  <si>
    <t xml:space="preserve">Підставський Роман Назарович</t>
  </si>
  <si>
    <t xml:space="preserve">Мазур Богдан Ігорович</t>
  </si>
  <si>
    <t xml:space="preserve">Васюта Дем`ян Васильович</t>
  </si>
  <si>
    <t xml:space="preserve">Юрчишин Роман Олексійович</t>
  </si>
  <si>
    <t xml:space="preserve">Яремко Юрій Віталійович</t>
  </si>
  <si>
    <t xml:space="preserve">Уханич Роман Тарасович</t>
  </si>
  <si>
    <t xml:space="preserve">Коновал Михайло Олегович</t>
  </si>
  <si>
    <t xml:space="preserve">Кордик Владислав Олексійович</t>
  </si>
  <si>
    <t xml:space="preserve">Чабуркін Лев Семенович</t>
  </si>
  <si>
    <t xml:space="preserve">Петрів Михайло Васильович</t>
  </si>
  <si>
    <t xml:space="preserve">Квасниця Олег Сергійович</t>
  </si>
  <si>
    <t xml:space="preserve">Мороз Віталій Олександрович</t>
  </si>
  <si>
    <t xml:space="preserve">Галілей Ярослав Андрійович</t>
  </si>
  <si>
    <t xml:space="preserve">Есеналієв Іслям Айдерович</t>
  </si>
  <si>
    <t xml:space="preserve">Лах Андрій Юрійович</t>
  </si>
  <si>
    <t xml:space="preserve">Нікішин Олег Михайлович</t>
  </si>
  <si>
    <t xml:space="preserve">Бокало Назар Олегович</t>
  </si>
  <si>
    <t xml:space="preserve">Абросімов Вадим Вікторович</t>
  </si>
  <si>
    <t xml:space="preserve">Ханик Андрій Володимирович</t>
  </si>
  <si>
    <t xml:space="preserve">Лисик Іван Михайлович</t>
  </si>
  <si>
    <t xml:space="preserve">Великий Роман Михайлович</t>
  </si>
  <si>
    <t xml:space="preserve">Вольський Назарій Богданович</t>
  </si>
  <si>
    <t xml:space="preserve">Великий Андрій Володимирович</t>
  </si>
  <si>
    <t xml:space="preserve">Баран Олег Романович</t>
  </si>
  <si>
    <t xml:space="preserve">Ярош Юрій Іванович</t>
  </si>
  <si>
    <t xml:space="preserve">Сапрун Володимир Вячеславович</t>
  </si>
  <si>
    <t xml:space="preserve">Ярош Петро Іванович</t>
  </si>
  <si>
    <t xml:space="preserve">Кішка Андрій Андрійович</t>
  </si>
  <si>
    <t xml:space="preserve">Хрущ Тарас Андрійович</t>
  </si>
  <si>
    <t xml:space="preserve">Аршулік Олександр Михайлович</t>
  </si>
  <si>
    <t xml:space="preserve">Регета Микола Юліанович</t>
  </si>
  <si>
    <t xml:space="preserve">Майкут Іван Андрійович</t>
  </si>
  <si>
    <t xml:space="preserve">Сітка Ростислав Орестович</t>
  </si>
  <si>
    <t xml:space="preserve">Арутюнян Владислав Арменович</t>
  </si>
  <si>
    <t xml:space="preserve">Бобешко Василь Степанович</t>
  </si>
  <si>
    <t xml:space="preserve">Смаль Володимир Анатолійович</t>
  </si>
  <si>
    <t xml:space="preserve">Залуцький Роман Юрійович</t>
  </si>
  <si>
    <t xml:space="preserve">Труба Павло Миколайович</t>
  </si>
  <si>
    <t xml:space="preserve">Веклин Олег Ігорович</t>
  </si>
  <si>
    <t xml:space="preserve">Мартинюк Роман Юрійович</t>
  </si>
  <si>
    <t xml:space="preserve">Видойник Ігор Іванович</t>
  </si>
  <si>
    <t xml:space="preserve">Явнюк Сергій Олексійович</t>
  </si>
  <si>
    <t xml:space="preserve">Глинський Тарас Орестович</t>
  </si>
  <si>
    <t xml:space="preserve">Біденко Максим Григорович</t>
  </si>
  <si>
    <t xml:space="preserve">Кухарський Микола Петрович</t>
  </si>
  <si>
    <t xml:space="preserve">Вінтоняк Василь Михайлович</t>
  </si>
  <si>
    <t xml:space="preserve">Чуба Ростислав Ігорович</t>
  </si>
  <si>
    <t xml:space="preserve">Подільський Василь Михайлович</t>
  </si>
  <si>
    <t xml:space="preserve">Кокот Андрій Ігорович</t>
  </si>
  <si>
    <t xml:space="preserve">Арутюнян Арсен Арменович</t>
  </si>
  <si>
    <t xml:space="preserve">Слівінський Ярослав Володимирович</t>
  </si>
  <si>
    <t xml:space="preserve">Пегитяк Андрій Степанович</t>
  </si>
  <si>
    <t xml:space="preserve">Рейтинг студентів4-го курсу (Тз-41,42СП) спеціальності 183 "Технологія захисту навколишнього середовища" ОС БАКАЛАВР</t>
  </si>
  <si>
    <t xml:space="preserve">Вінярська Лілія Михайлівна</t>
  </si>
  <si>
    <t xml:space="preserve">Війтович Ангеліна Володимирівна</t>
  </si>
  <si>
    <t xml:space="preserve">Піціль Денис-Тадей Степанович</t>
  </si>
  <si>
    <t xml:space="preserve">Ремез Микола Васильович</t>
  </si>
  <si>
    <t xml:space="preserve">Гармадій Назар Ігорович</t>
  </si>
  <si>
    <t xml:space="preserve">Гамаль Андрій Романович</t>
  </si>
  <si>
    <t xml:space="preserve">Агрес Владислав Володимирович</t>
  </si>
  <si>
    <t xml:space="preserve">Малай Олег Володимирович</t>
  </si>
  <si>
    <t xml:space="preserve">Крочак Богдан Ярославович</t>
  </si>
  <si>
    <t xml:space="preserve">Бабич Роман Михайлович</t>
  </si>
  <si>
    <t xml:space="preserve">Козяр Ірина Ігорівна</t>
  </si>
  <si>
    <t xml:space="preserve">Рейтинг студентів 3-го курсу (Тз-31,32СП) спеціальності 183 "Технологія захисту навколишнього середовища" ОС БАКАЛАВР</t>
  </si>
  <si>
    <t xml:space="preserve">Занкович Вікторія Богданівна</t>
  </si>
  <si>
    <t xml:space="preserve">Рижук Роман Іванович</t>
  </si>
  <si>
    <t xml:space="preserve">Гончарук Катерина Олександрівна</t>
  </si>
  <si>
    <t xml:space="preserve">Масловський Назар Вікторович</t>
  </si>
  <si>
    <t xml:space="preserve">Трусь Василь Богданович</t>
  </si>
  <si>
    <t xml:space="preserve">Древаль Надія Володимирівна</t>
  </si>
  <si>
    <t xml:space="preserve">Смалюх Максим Михайлович</t>
  </si>
  <si>
    <t xml:space="preserve">Дорош Роман Ігорович</t>
  </si>
  <si>
    <t xml:space="preserve">Коваль Данило Орестович</t>
  </si>
  <si>
    <t xml:space="preserve">Кремінь Назар Васильович</t>
  </si>
  <si>
    <t xml:space="preserve">Турко Віталій Степанович</t>
  </si>
  <si>
    <t xml:space="preserve">Демко Вадим Сергійович</t>
  </si>
  <si>
    <t xml:space="preserve">Рейтинг студентів 2-го курсу (Тз-21,22СП) спеціальності 183 "Технологія захисту навколишнього середовища" ОС БАКАЛАВР</t>
  </si>
  <si>
    <t xml:space="preserve">Ковалів Юлія Володимирівна</t>
  </si>
  <si>
    <t xml:space="preserve">Чичерська Ангеліна Ростиславівна</t>
  </si>
  <si>
    <t xml:space="preserve">Луцан Максим Михайлович</t>
  </si>
  <si>
    <t xml:space="preserve">Мигаль Василина Олегівна</t>
  </si>
  <si>
    <t xml:space="preserve">Медвідь Антон Анатолійович</t>
  </si>
  <si>
    <t xml:space="preserve">Фірсанов Михайло-Денис Олегович</t>
  </si>
  <si>
    <t xml:space="preserve">Тупісь Данило Богданович</t>
  </si>
  <si>
    <t xml:space="preserve">Пухалик Назар Русланович</t>
  </si>
  <si>
    <t xml:space="preserve">Яжик Ростислав Русланович</t>
  </si>
  <si>
    <t xml:space="preserve">Іваницький Андрій Орестович</t>
  </si>
  <si>
    <t xml:space="preserve">Заяць Володимир Тарасович</t>
  </si>
  <si>
    <t xml:space="preserve">Держипільський Назарій Васильович</t>
  </si>
  <si>
    <t xml:space="preserve">Федчина Тарас Михайлович</t>
  </si>
  <si>
    <t xml:space="preserve">Борух Олег Михайлович</t>
  </si>
  <si>
    <t xml:space="preserve">Харамбура Юрій Юрійович</t>
  </si>
  <si>
    <t xml:space="preserve">Сабір Юрій Олександрович</t>
  </si>
  <si>
    <t xml:space="preserve">Гричук Дмитро Васильович</t>
  </si>
  <si>
    <t xml:space="preserve">Онищак Ігор Андрійович</t>
  </si>
  <si>
    <t xml:space="preserve">Климович Артем Ярославович</t>
  </si>
  <si>
    <t xml:space="preserve">Ревакович Андрій Павлович</t>
  </si>
  <si>
    <t xml:space="preserve">Фуштей Олександр Богданович</t>
  </si>
  <si>
    <t xml:space="preserve">Максим Роман Андрійович</t>
  </si>
  <si>
    <t xml:space="preserve">Яремко Роман Олегович</t>
  </si>
  <si>
    <t xml:space="preserve">Гусак Олег Григорович</t>
  </si>
  <si>
    <t xml:space="preserve">Ваньо Олег Ігорович</t>
  </si>
  <si>
    <t xml:space="preserve">Чуба Олег Романович</t>
  </si>
  <si>
    <t xml:space="preserve">Соболевський Станіслав Васильович</t>
  </si>
  <si>
    <t xml:space="preserve">Романчук Іван Романович</t>
  </si>
  <si>
    <t xml:space="preserve">Підляк Віталій Ігорович</t>
  </si>
  <si>
    <t xml:space="preserve">Ніколаєв Віктор Романович</t>
  </si>
  <si>
    <t xml:space="preserve">Дячук Юрій Борисович</t>
  </si>
  <si>
    <t xml:space="preserve">Кавулич Павло Володимирович</t>
  </si>
  <si>
    <t xml:space="preserve">Поліщук Максим Вікторович</t>
  </si>
  <si>
    <t xml:space="preserve">Ковальчук Олег Ігорович</t>
  </si>
  <si>
    <t xml:space="preserve">Терлецький Орест Орестович</t>
  </si>
  <si>
    <t xml:space="preserve">Рейтинг студентів 1-го курсу (Тз-11,12,13) спеціальності 183 "Технологія захисту навколишнього середовища" ОС БАКАЛАВР</t>
  </si>
  <si>
    <t xml:space="preserve">Квасюк Зоряна Володимирівна</t>
  </si>
  <si>
    <t xml:space="preserve">Артисюк Юлія Володимирівна</t>
  </si>
  <si>
    <t xml:space="preserve">Маринович Ростислав Іванович</t>
  </si>
  <si>
    <t xml:space="preserve">Креховецький Олександр Вікторович</t>
  </si>
  <si>
    <t xml:space="preserve">Батіг Михайло Васильович</t>
  </si>
  <si>
    <t xml:space="preserve">Войтович Назар Петрович</t>
  </si>
  <si>
    <t xml:space="preserve">Ярема Юлія Романівна</t>
  </si>
  <si>
    <t xml:space="preserve">Головчак Марта Йосипівна</t>
  </si>
  <si>
    <t xml:space="preserve">Трефілов Сергій Олександрович</t>
  </si>
  <si>
    <t xml:space="preserve">Масюк Юрій Іванович</t>
  </si>
  <si>
    <t xml:space="preserve">Степаненко Валерій Вікторович</t>
  </si>
  <si>
    <t xml:space="preserve">Шпак Назар-Василь Юрійович</t>
  </si>
  <si>
    <t xml:space="preserve">Момут Василь Дмитрович</t>
  </si>
  <si>
    <t xml:space="preserve">Мельник Руслан Васильович</t>
  </si>
  <si>
    <t xml:space="preserve">Семенюк Тетяна Василівна</t>
  </si>
  <si>
    <t xml:space="preserve">Пандрак Степан Іванович</t>
  </si>
  <si>
    <t xml:space="preserve">Пазана Маркіян Русланович</t>
  </si>
  <si>
    <t xml:space="preserve">Пандрак Богдан Іванович</t>
  </si>
  <si>
    <t xml:space="preserve">Борущак Роман Романович</t>
  </si>
  <si>
    <t xml:space="preserve">Новик Андріан Русланович</t>
  </si>
  <si>
    <t xml:space="preserve">Іщук Роман Ігорович</t>
  </si>
  <si>
    <t xml:space="preserve">Фединка Іван Йосипович</t>
  </si>
  <si>
    <t xml:space="preserve">Диган Любомир Петрович</t>
  </si>
  <si>
    <t xml:space="preserve">Манько Сергій Іванович</t>
  </si>
  <si>
    <t xml:space="preserve">Іванишин Олег Васильович</t>
  </si>
  <si>
    <t xml:space="preserve">Яхура Денис Степанович</t>
  </si>
  <si>
    <t xml:space="preserve">Палисвіт Ростислав Михайлович</t>
  </si>
  <si>
    <t xml:space="preserve">Чудан Ярослав Валентинович</t>
  </si>
  <si>
    <t xml:space="preserve">Читайло Андрій Романович</t>
  </si>
  <si>
    <t xml:space="preserve">Манчур Андрій Ярославович</t>
  </si>
  <si>
    <t xml:space="preserve">Верес Борис Миколайович</t>
  </si>
  <si>
    <t xml:space="preserve">Чайковський Богдан Андрійович</t>
  </si>
  <si>
    <t xml:space="preserve">Зрада Роман Романович</t>
  </si>
  <si>
    <t xml:space="preserve">Давид Микола Мирославович</t>
  </si>
  <si>
    <t xml:space="preserve">Пастернак Остап Васильович</t>
  </si>
  <si>
    <t xml:space="preserve">Гавло Павло Романович</t>
  </si>
  <si>
    <t xml:space="preserve">Абрамчук Роман Сергійович</t>
  </si>
  <si>
    <t xml:space="preserve">Вітер Тарас Ярославович</t>
  </si>
  <si>
    <t xml:space="preserve">Славінський Назар Романович</t>
  </si>
  <si>
    <t xml:space="preserve">Кравець Руслан Романович</t>
  </si>
  <si>
    <t xml:space="preserve">Балабух Іван Богданович</t>
  </si>
  <si>
    <t xml:space="preserve">Проць Роман Романович</t>
  </si>
  <si>
    <t xml:space="preserve">Москва Богдан Васильович</t>
  </si>
  <si>
    <t xml:space="preserve">Максимишин Юрій Васильович</t>
  </si>
  <si>
    <t xml:space="preserve">Химин Андрій Ігорович</t>
  </si>
  <si>
    <t xml:space="preserve">Пікулик Іван Ігорович</t>
  </si>
  <si>
    <t xml:space="preserve">Солтис Володимир Васильович</t>
  </si>
  <si>
    <t xml:space="preserve">Черник Павло Вікторович</t>
  </si>
  <si>
    <t xml:space="preserve">Яремко Павло Миколайович</t>
  </si>
  <si>
    <t xml:space="preserve">Климчук Василь Леонідович</t>
  </si>
  <si>
    <t xml:space="preserve">Періжок Мирослав Мирославович</t>
  </si>
  <si>
    <t xml:space="preserve">Абдурахманов Ейюб Тахірович</t>
  </si>
  <si>
    <t xml:space="preserve">Сеньчук Юрій Сергійович</t>
  </si>
  <si>
    <t xml:space="preserve">Воляник Руслан Антонович</t>
  </si>
  <si>
    <t xml:space="preserve">Рейтинг студентів 5-го курсу (Еко-51) спеціальності 101 "ЕКОЛОГІЯ" ОС МАГІСТР</t>
  </si>
  <si>
    <t xml:space="preserve">Бальковський Олег Володимирович</t>
  </si>
  <si>
    <t xml:space="preserve">Ільницький Володимир Миколайович</t>
  </si>
  <si>
    <t xml:space="preserve">Метко Ігор Ігорович</t>
  </si>
  <si>
    <t xml:space="preserve">Друзюк Василь Остапович</t>
  </si>
  <si>
    <t xml:space="preserve">Каганов Володимир Ігорович</t>
  </si>
  <si>
    <t xml:space="preserve">Ковтун Роман Олегович</t>
  </si>
  <si>
    <t xml:space="preserve">Дадак Роман Іванович</t>
  </si>
  <si>
    <t xml:space="preserve">Кушнір Олег Ігорович</t>
  </si>
  <si>
    <t xml:space="preserve">Павлюк Остап Богданович</t>
  </si>
  <si>
    <t xml:space="preserve">Банзерук Юрій Олександрович</t>
  </si>
  <si>
    <t xml:space="preserve">Голяк Ростислав Андрійович</t>
  </si>
  <si>
    <t xml:space="preserve">Голубко Дмитро Васильович</t>
  </si>
  <si>
    <t xml:space="preserve">Бербека Роман Андрійович</t>
  </si>
  <si>
    <t xml:space="preserve">Валін Руслан Сергійович</t>
  </si>
  <si>
    <t xml:space="preserve">Кунь Мар`ян Богданович</t>
  </si>
  <si>
    <t xml:space="preserve">Лукащук Олег Олександрович</t>
  </si>
  <si>
    <t xml:space="preserve">Русин Роман Миколайович</t>
  </si>
  <si>
    <t xml:space="preserve">Заваринський Назар Володимирович</t>
  </si>
  <si>
    <t xml:space="preserve">Курилець Назарій Зеновійович</t>
  </si>
  <si>
    <t xml:space="preserve">Українець Роман Степанович</t>
  </si>
  <si>
    <t xml:space="preserve">Мудрик Роман Володимирович</t>
  </si>
  <si>
    <t xml:space="preserve">Плечій Юрій Романович</t>
  </si>
  <si>
    <t xml:space="preserve">Скарбек Віталій Ігорович</t>
  </si>
  <si>
    <t xml:space="preserve">Канцір Ігор Володимирович</t>
  </si>
  <si>
    <t xml:space="preserve">Томко Микола Григорович</t>
  </si>
  <si>
    <t xml:space="preserve">Матвіїв Олег Олексійович</t>
  </si>
  <si>
    <t xml:space="preserve">Поврозник Андрій Романович</t>
  </si>
  <si>
    <t xml:space="preserve">Москаленко Станіслав Анатолійович</t>
  </si>
  <si>
    <t xml:space="preserve">Ришко Сергій Миколайович</t>
  </si>
  <si>
    <t xml:space="preserve">Чарнош Євген Мар`янович</t>
  </si>
  <si>
    <t xml:space="preserve">Романьчук Олександр Олегович</t>
  </si>
  <si>
    <t xml:space="preserve">Рейтинг студентів 4-го курсу (Еко-41,42,43 СП) спеціальності 101 "ЕКОЛОГІЯ" ОС БАКАЛАВР</t>
  </si>
  <si>
    <t xml:space="preserve">Бермес Наталія Сергіївна</t>
  </si>
  <si>
    <t xml:space="preserve">Стринаглюк Тетяна Віталіївна</t>
  </si>
  <si>
    <t xml:space="preserve">Радей Наталія Володимирівна</t>
  </si>
  <si>
    <t xml:space="preserve">Вовк Василина Олегівна</t>
  </si>
  <si>
    <t xml:space="preserve">Хомин Оксана Петрівна</t>
  </si>
  <si>
    <t xml:space="preserve">Оршуляк Вікторія Володимирівна</t>
  </si>
  <si>
    <t xml:space="preserve">Кучіна Оксана Михайлівна</t>
  </si>
  <si>
    <t xml:space="preserve">Артисюк Роман Володимирович</t>
  </si>
  <si>
    <t xml:space="preserve">Сівчук Христина Олександрівна</t>
  </si>
  <si>
    <t xml:space="preserve">Кокун Володимир Іванович</t>
  </si>
  <si>
    <t xml:space="preserve">Полець Ольга Володимирівна</t>
  </si>
  <si>
    <t xml:space="preserve">Гавалко Мар`яна Петрівна</t>
  </si>
  <si>
    <t xml:space="preserve">Жеребецький Богдан Романович</t>
  </si>
  <si>
    <t xml:space="preserve">Рубай Анастасія Ігорівна</t>
  </si>
  <si>
    <t xml:space="preserve">Дітчик Роман Ігорович</t>
  </si>
  <si>
    <t xml:space="preserve">Маляр Ольга Романівна</t>
  </si>
  <si>
    <t xml:space="preserve">Поляков Данило Олександрович</t>
  </si>
  <si>
    <t xml:space="preserve">Гураль Максим Володимирович</t>
  </si>
  <si>
    <t xml:space="preserve">Білокопитий Сергій Миколайович</t>
  </si>
  <si>
    <t xml:space="preserve">Білик Руслан Михайлович</t>
  </si>
  <si>
    <t xml:space="preserve">Теличка Уляна Михайлівна</t>
  </si>
  <si>
    <t xml:space="preserve">Козиняк Богдан Тарасович</t>
  </si>
  <si>
    <t xml:space="preserve">Попівняк Тарас Романович</t>
  </si>
  <si>
    <t xml:space="preserve">Літинський Володимир Васильович</t>
  </si>
  <si>
    <t xml:space="preserve">Бойко Роман Євгенович</t>
  </si>
  <si>
    <t xml:space="preserve">Марків Павло-Ростислав Васильович</t>
  </si>
  <si>
    <t xml:space="preserve">Кашперук Іван Олександрович</t>
  </si>
  <si>
    <t xml:space="preserve">Калагурка Ірина Іванівна</t>
  </si>
  <si>
    <t xml:space="preserve">Калагурка Анна Іванівна</t>
  </si>
  <si>
    <t xml:space="preserve">Курман Олена Андріївна</t>
  </si>
  <si>
    <t xml:space="preserve">Скрутовська Оксана Русланівна</t>
  </si>
  <si>
    <t xml:space="preserve">Рейтинг студентів 3-го курсу (Еко-31) спеціальності 101 "ЕКОЛОГІЯ" ОС БАКАЛАВР</t>
  </si>
  <si>
    <t xml:space="preserve">Колодій Орися Юріївна</t>
  </si>
  <si>
    <t xml:space="preserve">Хом`як Христина Андріївна</t>
  </si>
  <si>
    <t xml:space="preserve">Кобик Богдан Іванович</t>
  </si>
  <si>
    <t xml:space="preserve">Буштин Анна Михайлівна</t>
  </si>
  <si>
    <t xml:space="preserve">Марцинюк Олеся Віталіївна</t>
  </si>
  <si>
    <t xml:space="preserve">Горохова Соломія-Марія Андріївна</t>
  </si>
  <si>
    <t xml:space="preserve">Кріль Анастасія Іванівна</t>
  </si>
  <si>
    <t xml:space="preserve">Полоцька Марта Андріївна</t>
  </si>
  <si>
    <t xml:space="preserve">Макар Андрій Олегович</t>
  </si>
  <si>
    <t xml:space="preserve">Костецький Дмитро Іванович</t>
  </si>
  <si>
    <t xml:space="preserve">Кушнір Денис Романович</t>
  </si>
  <si>
    <t xml:space="preserve">Хіч Любомир Ігорович</t>
  </si>
  <si>
    <t xml:space="preserve">Чорній Тарас Васильович</t>
  </si>
  <si>
    <t xml:space="preserve">Костюк Максим Іванович</t>
  </si>
  <si>
    <t xml:space="preserve">Шарун Володимир Степанович</t>
  </si>
  <si>
    <t xml:space="preserve">Трофимчук Віталій Олександрович</t>
  </si>
  <si>
    <t xml:space="preserve">Рейтинг студентів 2-го курсу (Еко-21,22,23СП) спеціальності 101 "ЕКОЛОГІЯ" ОС БАКАЛАВР</t>
  </si>
  <si>
    <t xml:space="preserve">Дударчук Софія Вікторівна</t>
  </si>
  <si>
    <t xml:space="preserve">Куцах Олена Романівна</t>
  </si>
  <si>
    <t xml:space="preserve">Куцах Романна Романівна</t>
  </si>
  <si>
    <t xml:space="preserve">Радченков Олег Васильович</t>
  </si>
  <si>
    <t xml:space="preserve">Кантович Христина Андріївна</t>
  </si>
  <si>
    <t xml:space="preserve">Петрик Мар`ян Іванович</t>
  </si>
  <si>
    <t xml:space="preserve">Цюпа Віталій Віталійович</t>
  </si>
  <si>
    <t xml:space="preserve">Бончак Ангеліна Вікторівна</t>
  </si>
  <si>
    <t xml:space="preserve">Гапій Мар`ян Васильович</t>
  </si>
  <si>
    <t xml:space="preserve">Кривий Денис Павлович</t>
  </si>
  <si>
    <t xml:space="preserve">Склим Володимир Михайлович</t>
  </si>
  <si>
    <t xml:space="preserve">Заревич Вікторія Романівна</t>
  </si>
  <si>
    <t xml:space="preserve">Сич Анастасія Миколаївна</t>
  </si>
  <si>
    <t xml:space="preserve">Славінська Соломія Романівна</t>
  </si>
  <si>
    <t xml:space="preserve">Куліш Олексій Олегович</t>
  </si>
  <si>
    <t xml:space="preserve">Кондратюк Тетяна Миколаївна</t>
  </si>
  <si>
    <t xml:space="preserve">Полець Марія Олегівна</t>
  </si>
  <si>
    <t xml:space="preserve">Оршуляк Діана Володимирівна</t>
  </si>
  <si>
    <t xml:space="preserve">Сідельник Галина Володимирівна</t>
  </si>
  <si>
    <t xml:space="preserve">Наконечний Назар Русланович</t>
  </si>
  <si>
    <t xml:space="preserve">Кузів Володимир Андрійович</t>
  </si>
  <si>
    <t xml:space="preserve">Левчук Артур Олегович</t>
  </si>
  <si>
    <t xml:space="preserve">Павук Віктор Ярославович</t>
  </si>
  <si>
    <t xml:space="preserve">Височанський Адріан Володимирович</t>
  </si>
  <si>
    <t xml:space="preserve">Войтович Віталій Андрійович</t>
  </si>
  <si>
    <t xml:space="preserve">Павук Валентин Ярославович</t>
  </si>
  <si>
    <t xml:space="preserve">Свіляк Максим Юрійович</t>
  </si>
  <si>
    <t xml:space="preserve">Вітер Андрій Петрович</t>
  </si>
  <si>
    <t xml:space="preserve">Ляховчук Віктор Вікторович</t>
  </si>
  <si>
    <t xml:space="preserve">Лось Владислав Васильович</t>
  </si>
  <si>
    <t xml:space="preserve">Боболінський Назарій Юрійович</t>
  </si>
  <si>
    <t xml:space="preserve">Меленчук Тарас Васильович</t>
  </si>
  <si>
    <t xml:space="preserve">Домашовець Андрій Михайлович</t>
  </si>
  <si>
    <t xml:space="preserve">Прокопчук Олександр Анатолійович</t>
  </si>
  <si>
    <t xml:space="preserve">Фельп Володимир Васильович</t>
  </si>
  <si>
    <t xml:space="preserve">Слабенко Андрій Романович</t>
  </si>
  <si>
    <t xml:space="preserve">Гринюк Олександр Олександрович</t>
  </si>
  <si>
    <t xml:space="preserve">Ганачівський Павло Ігорович</t>
  </si>
  <si>
    <t xml:space="preserve">Сивий Роман Васильович</t>
  </si>
  <si>
    <t xml:space="preserve">Мельник Іван Володимирович</t>
  </si>
  <si>
    <t xml:space="preserve">Сенюра Микола Михайлович</t>
  </si>
  <si>
    <t xml:space="preserve">Колодій Микола Андрійович</t>
  </si>
  <si>
    <t xml:space="preserve">Турків Тарас Романович</t>
  </si>
  <si>
    <t xml:space="preserve">Шиян Ярослав Володимирович</t>
  </si>
  <si>
    <t xml:space="preserve">Павлик Василь Ярославович</t>
  </si>
  <si>
    <t xml:space="preserve">Андрєєв Володимир Сергійович</t>
  </si>
  <si>
    <t xml:space="preserve">Гринчишин Володимир Володимирович</t>
  </si>
  <si>
    <t xml:space="preserve">Марушка Михайло Васильович</t>
  </si>
  <si>
    <t xml:space="preserve">Політило Богдан Андрійович</t>
  </si>
  <si>
    <t xml:space="preserve">Олинець Ігор Романович</t>
  </si>
  <si>
    <t xml:space="preserve">Рейтинг студентів 1-го курсу (Еко-11) спеціальності 101 "ЕКОЛОГІЯ" ОС БАКАЛАВР</t>
  </si>
  <si>
    <t xml:space="preserve">Ващишин Назар Мар`янович</t>
  </si>
  <si>
    <t xml:space="preserve">Зварець Аліна Володимирівна</t>
  </si>
  <si>
    <t xml:space="preserve">Івашко Юрій Васильович</t>
  </si>
  <si>
    <t xml:space="preserve">Канюк Христина Романівна</t>
  </si>
  <si>
    <t xml:space="preserve">Кнігинька Назарій Ігорович</t>
  </si>
  <si>
    <t xml:space="preserve">Левусь Софія Сергіївна</t>
  </si>
  <si>
    <t xml:space="preserve">Мацько Юліана Іванівна</t>
  </si>
  <si>
    <t xml:space="preserve">Міштурак Маргарита Костянтинівна</t>
  </si>
  <si>
    <t xml:space="preserve">Сайко Павло Віталійович</t>
  </si>
  <si>
    <t xml:space="preserve">Стецюк Петро Едуардович</t>
  </si>
  <si>
    <t xml:space="preserve">Уйгелій Михайло-Юрій Юрійович</t>
  </si>
  <si>
    <t xml:space="preserve">Хемій Дмитро Андрійович</t>
  </si>
  <si>
    <t xml:space="preserve">Чигура Володимир Володимирович</t>
  </si>
  <si>
    <t xml:space="preserve">Павник Юлія Ігорівна</t>
  </si>
  <si>
    <t xml:space="preserve">Ткачик Світлана Володимирівна</t>
  </si>
  <si>
    <t xml:space="preserve">Ткачик Софія Володимирівна</t>
  </si>
  <si>
    <t xml:space="preserve">Рейтинг студентів 5-го курсу (Аг-51,52,535,54) спеціальності 201 "Агрономія" ОС МАГІСТР</t>
  </si>
  <si>
    <t xml:space="preserve">Куцель Богдан Ігорович</t>
  </si>
  <si>
    <t xml:space="preserve">Дроздовський Андрій Борисович</t>
  </si>
  <si>
    <t xml:space="preserve">Галаван Віталій Романович</t>
  </si>
  <si>
    <t xml:space="preserve">Федишин Сергій Йосипович</t>
  </si>
  <si>
    <t xml:space="preserve">Городецький Владислав Ігорович</t>
  </si>
  <si>
    <t xml:space="preserve">Бобеляк Роман Михайлович</t>
  </si>
  <si>
    <t xml:space="preserve">Проказюк Сергій Іванович</t>
  </si>
  <si>
    <t xml:space="preserve">Швець Микола Олегович</t>
  </si>
  <si>
    <t xml:space="preserve">Пасічник Андрій Ростиславович</t>
  </si>
  <si>
    <t xml:space="preserve">Басій Лев Олександрович</t>
  </si>
  <si>
    <t xml:space="preserve">Оратівський Іван Сергійович</t>
  </si>
  <si>
    <t xml:space="preserve">Швець Юрій Іванович</t>
  </si>
  <si>
    <t xml:space="preserve">Польчук Владислав Вікторович</t>
  </si>
  <si>
    <t xml:space="preserve">Ващук Михайло Іванович</t>
  </si>
  <si>
    <t xml:space="preserve">Кісіль Олег Андрійович</t>
  </si>
  <si>
    <t xml:space="preserve">Дзюба Володимир Йосипович</t>
  </si>
  <si>
    <t xml:space="preserve">Лизанівський Володимир Юрійович</t>
  </si>
  <si>
    <t xml:space="preserve">Кішовар Левко Володимирович</t>
  </si>
  <si>
    <t xml:space="preserve">Кісіль Ігор Андрійович</t>
  </si>
  <si>
    <t xml:space="preserve">Яремко Ігор Віталійович</t>
  </si>
  <si>
    <t xml:space="preserve">Сенчук Сергій Олегович</t>
  </si>
  <si>
    <t xml:space="preserve">Легкий Іван Ігорович</t>
  </si>
  <si>
    <t xml:space="preserve">Пиртик Іван Михайлович</t>
  </si>
  <si>
    <t xml:space="preserve">Гарасимчук Остап Романович</t>
  </si>
  <si>
    <t xml:space="preserve">Ярема Назар Миколайович</t>
  </si>
  <si>
    <t xml:space="preserve">Шмигель Олег Миронович</t>
  </si>
  <si>
    <t xml:space="preserve">Галась Андрій Романович</t>
  </si>
  <si>
    <t xml:space="preserve">Хархаліс Володимир Романович</t>
  </si>
  <si>
    <t xml:space="preserve">Гайвась Михайло Олегович</t>
  </si>
  <si>
    <t xml:space="preserve">Городник Ігор Михайлович</t>
  </si>
  <si>
    <t xml:space="preserve">Яворський Богдан Ігорович</t>
  </si>
  <si>
    <t xml:space="preserve">Смаль Олег Ярославович</t>
  </si>
  <si>
    <t xml:space="preserve">Гнатів Юрій Андрійович</t>
  </si>
  <si>
    <t xml:space="preserve">Підгайний Арсен-Михайло Романович</t>
  </si>
  <si>
    <t xml:space="preserve">Бакалюк Богдан Богданович</t>
  </si>
  <si>
    <t xml:space="preserve">Харлинський Степан Іванович</t>
  </si>
  <si>
    <t xml:space="preserve">Ціздин Степан Іванович</t>
  </si>
  <si>
    <t xml:space="preserve">Драган Роман Романович</t>
  </si>
  <si>
    <t xml:space="preserve">Личак Михайло Васильович</t>
  </si>
  <si>
    <t xml:space="preserve">Гнатів Андрій Андрійович</t>
  </si>
  <si>
    <t xml:space="preserve">Чейпеш Олег Миколайович</t>
  </si>
  <si>
    <t xml:space="preserve">Кузан Олег Васильович</t>
  </si>
  <si>
    <t xml:space="preserve">Маркопольський Богдан Андрійович</t>
  </si>
  <si>
    <t xml:space="preserve">Смолінський Володимир Богданович</t>
  </si>
  <si>
    <t xml:space="preserve">Соха Ігор Тарасович</t>
  </si>
  <si>
    <t xml:space="preserve">Рудик Роман Ігорович</t>
  </si>
  <si>
    <t xml:space="preserve">Лужецький Віталій Миронович</t>
  </si>
  <si>
    <t xml:space="preserve">Зубрицький Василь Іванович</t>
  </si>
  <si>
    <t xml:space="preserve">Резнік Василь Богданович</t>
  </si>
  <si>
    <t xml:space="preserve">Кіричук Дмитро Вікторович</t>
  </si>
  <si>
    <t xml:space="preserve">Чумак Петро Миколайович</t>
  </si>
  <si>
    <t xml:space="preserve">Чоп Юрій Богданович</t>
  </si>
  <si>
    <t xml:space="preserve">Цибак Павло Іванович</t>
  </si>
  <si>
    <t xml:space="preserve">Пундор Олег Григорович</t>
  </si>
  <si>
    <t xml:space="preserve">Ткачук Андрій Анатолійович</t>
  </si>
  <si>
    <t xml:space="preserve">Прокопчук Рафаїл Олександрович</t>
  </si>
  <si>
    <t xml:space="preserve">Моланинець Богдан Миколайович</t>
  </si>
  <si>
    <t xml:space="preserve">Цимбалюк Іван Васильович</t>
  </si>
  <si>
    <t xml:space="preserve">Сало Микола Андрійович</t>
  </si>
  <si>
    <t xml:space="preserve">Сидоренко Андрій Русланович</t>
  </si>
  <si>
    <t xml:space="preserve">Ярмоловський Назар Павлович</t>
  </si>
  <si>
    <t xml:space="preserve">Сильвеструк Микола Йосифович</t>
  </si>
  <si>
    <t xml:space="preserve">Бутляр Ігор Олександрович</t>
  </si>
  <si>
    <t xml:space="preserve">Мандзяк Віталій Орестович</t>
  </si>
  <si>
    <t xml:space="preserve">Шандрук Ярослав Миколайович</t>
  </si>
  <si>
    <t xml:space="preserve">Лісович Остап Орестович</t>
  </si>
  <si>
    <t xml:space="preserve">Павлів Андрій Ігорович</t>
  </si>
  <si>
    <t xml:space="preserve">Прик Юрій Васильович</t>
  </si>
  <si>
    <t xml:space="preserve">Пташник Ігор Васильович</t>
  </si>
  <si>
    <t xml:space="preserve">Титик Роман Олександрович</t>
  </si>
  <si>
    <t xml:space="preserve">Янкевич Микола Андрійович</t>
  </si>
  <si>
    <t xml:space="preserve">Винницький Віталій Іванович</t>
  </si>
  <si>
    <t xml:space="preserve">Романюк Віталій Олександрович</t>
  </si>
  <si>
    <t xml:space="preserve">Лущ Іван Степанович</t>
  </si>
  <si>
    <t xml:space="preserve">Проць Орест Володимирович</t>
  </si>
  <si>
    <t xml:space="preserve">Одноріг Андрій Андрійович</t>
  </si>
  <si>
    <t xml:space="preserve">Мацюк Ігор Романович</t>
  </si>
  <si>
    <t xml:space="preserve">Сиверський Костянтин Володимирович</t>
  </si>
  <si>
    <t xml:space="preserve">Маслюк Ігор Романович</t>
  </si>
  <si>
    <t xml:space="preserve">Яловенко Микола Олегович</t>
  </si>
  <si>
    <t xml:space="preserve">Галелюк Петро Володимирович</t>
  </si>
  <si>
    <t xml:space="preserve">Лисичук Андрій Юрійович</t>
  </si>
  <si>
    <t xml:space="preserve">Дорош Олег Миколайович</t>
  </si>
  <si>
    <t xml:space="preserve">Паталай Михайло Михайлович</t>
  </si>
  <si>
    <t xml:space="preserve">Бедрій Юрій Ігорович</t>
  </si>
  <si>
    <t xml:space="preserve">Панюра Павло Миколайович</t>
  </si>
  <si>
    <t xml:space="preserve">Шнуровський Тарас Ігорович</t>
  </si>
  <si>
    <t xml:space="preserve">Ватилик Олег Вікторович</t>
  </si>
  <si>
    <t xml:space="preserve">Піпський Ярослав Ярославович</t>
  </si>
  <si>
    <t xml:space="preserve">Лисюк Антон Анатолійович</t>
  </si>
  <si>
    <t xml:space="preserve">Абросімов Євген Сергійович</t>
  </si>
  <si>
    <t xml:space="preserve">Петраш Сергій Федорович</t>
  </si>
  <si>
    <t xml:space="preserve">Яблонський Любомир Йосипович</t>
  </si>
  <si>
    <t xml:space="preserve">Цундер Михайло Зіновійович</t>
  </si>
  <si>
    <t xml:space="preserve">Гурський Євген Анатолійович</t>
  </si>
  <si>
    <t xml:space="preserve">Остапчук Павло Ростиславович</t>
  </si>
  <si>
    <t xml:space="preserve">Чапельський Юрій Іванович</t>
  </si>
  <si>
    <t xml:space="preserve">Кахновець Олег Ярославович</t>
  </si>
  <si>
    <t xml:space="preserve">Рачкевич Євген Іванович</t>
  </si>
  <si>
    <t xml:space="preserve">Василюк Михайло Богданович</t>
  </si>
  <si>
    <t xml:space="preserve">Турус Назарій Володимирович</t>
  </si>
  <si>
    <t xml:space="preserve">Гащук Юрій Миколайович</t>
  </si>
  <si>
    <t xml:space="preserve">Мисько Ярослав Ярославович</t>
  </si>
  <si>
    <t xml:space="preserve">Зубик Іван Михайлович</t>
  </si>
  <si>
    <t xml:space="preserve">Мельник Роман Романович</t>
  </si>
  <si>
    <t xml:space="preserve">Угера Володимир Андрійович</t>
  </si>
  <si>
    <t xml:space="preserve">Мельник Володимир Андрійович</t>
  </si>
  <si>
    <t xml:space="preserve">Гиренко Богдан Костянтинович</t>
  </si>
  <si>
    <t xml:space="preserve">Деменчук Павло Васильович</t>
  </si>
  <si>
    <t xml:space="preserve">Пеленський Марко Ігорович</t>
  </si>
  <si>
    <t xml:space="preserve">Думич Олег Васильович</t>
  </si>
  <si>
    <t xml:space="preserve">Шемчук Володимир Анатолійович</t>
  </si>
  <si>
    <t xml:space="preserve">Кічура Андрій Миколайович</t>
  </si>
  <si>
    <t xml:space="preserve">Новік Юрій Миколайович</t>
  </si>
  <si>
    <t xml:space="preserve">Левчук Андрій Ігорович</t>
  </si>
  <si>
    <t xml:space="preserve">Процайло Андрій Романович</t>
  </si>
  <si>
    <t xml:space="preserve">Лозинський Андрій Степанович</t>
  </si>
  <si>
    <t xml:space="preserve">Горошко Богдан Ігорович</t>
  </si>
  <si>
    <t xml:space="preserve">Жигало Володимир Русланович</t>
  </si>
  <si>
    <t xml:space="preserve">Дзукаєв Георгій Нодарійович</t>
  </si>
  <si>
    <t xml:space="preserve">Бучма Роман Романович</t>
  </si>
  <si>
    <t xml:space="preserve">Кравченко Іван Іванович</t>
  </si>
  <si>
    <t xml:space="preserve">Кусяк Дмитро Михайлович</t>
  </si>
  <si>
    <t xml:space="preserve">Пилипець Андріан Зорянович</t>
  </si>
  <si>
    <t xml:space="preserve">Качмар Іван Йосипович</t>
  </si>
  <si>
    <t xml:space="preserve">Іщук Іван Миколайович</t>
  </si>
  <si>
    <t xml:space="preserve">Лило Віталій Іванович</t>
  </si>
  <si>
    <t xml:space="preserve">Іщук Василь Миколайович</t>
  </si>
  <si>
    <t xml:space="preserve">Кміть Зеновій Романович</t>
  </si>
  <si>
    <t xml:space="preserve">Дзюба Іван Петрович</t>
  </si>
  <si>
    <t xml:space="preserve">Сенітович Олег Олегович</t>
  </si>
  <si>
    <t xml:space="preserve">Шийка Юрій Богданович</t>
  </si>
  <si>
    <t xml:space="preserve">Комар Богдан Миколайович</t>
  </si>
  <si>
    <t xml:space="preserve">Марків Микола Михайлович</t>
  </si>
  <si>
    <t xml:space="preserve">Рейтинг студентів 4-го курсу (Аг-41,42,43СП,44СП,45СП) спеціальності 201 "Агрономія" ОС БАКАЛАВР</t>
  </si>
  <si>
    <t xml:space="preserve">Тютюнник Ростислав Романович</t>
  </si>
  <si>
    <t xml:space="preserve">Лесишак Віталій Ігорович</t>
  </si>
  <si>
    <t xml:space="preserve">Філіпович Катерина Сергіївна</t>
  </si>
  <si>
    <t xml:space="preserve">Бойчик Андрій Васильович</t>
  </si>
  <si>
    <t xml:space="preserve">Куліковська Софія Олегівна</t>
  </si>
  <si>
    <t xml:space="preserve">Захарчук Андрій Петрович</t>
  </si>
  <si>
    <t xml:space="preserve">Колотинський Назарій Юрійович</t>
  </si>
  <si>
    <t xml:space="preserve">Берегівський Василь Сергійович</t>
  </si>
  <si>
    <t xml:space="preserve">Волос Святослав Васильович</t>
  </si>
  <si>
    <t xml:space="preserve">Пархомук Орест Олександрович</t>
  </si>
  <si>
    <t xml:space="preserve">Кобак Тарас Володимирович</t>
  </si>
  <si>
    <t xml:space="preserve">Купчинський Богдан Едуардович</t>
  </si>
  <si>
    <t xml:space="preserve">Павлік Андрій Петрович</t>
  </si>
  <si>
    <t xml:space="preserve">Рубай Олег Андрійович</t>
  </si>
  <si>
    <t xml:space="preserve">Поливанчук Микола Ігорович</t>
  </si>
  <si>
    <t xml:space="preserve">Сінявська Єлизавета Сергіївна</t>
  </si>
  <si>
    <t xml:space="preserve">Луківський Ігор Андрійович</t>
  </si>
  <si>
    <t xml:space="preserve">Башко Назарій Андрійович</t>
  </si>
  <si>
    <t xml:space="preserve">Франчук Денис Володимирович</t>
  </si>
  <si>
    <t xml:space="preserve">Желізний Назар Володимирович</t>
  </si>
  <si>
    <t xml:space="preserve">Мельник Сергій Андрійович</t>
  </si>
  <si>
    <t xml:space="preserve">Поливка Василь Тарасович</t>
  </si>
  <si>
    <t xml:space="preserve">Квасович Володимир Володимирович</t>
  </si>
  <si>
    <t xml:space="preserve">Ткачик Дмитро Романович</t>
  </si>
  <si>
    <t xml:space="preserve">Мохончук Максим Сергійович</t>
  </si>
  <si>
    <t xml:space="preserve">Хміль Андріан</t>
  </si>
  <si>
    <t xml:space="preserve">Чернобай Мар`ян Сергійович</t>
  </si>
  <si>
    <t xml:space="preserve">Баб`як Віталій Володимирович</t>
  </si>
  <si>
    <t xml:space="preserve">Шлапак Ігор Петрович</t>
  </si>
  <si>
    <t xml:space="preserve">Хвалібота Юрій Андрійович</t>
  </si>
  <si>
    <t xml:space="preserve">Ступак Мар`ян Тарасович</t>
  </si>
  <si>
    <t xml:space="preserve">Пламетюк Михайло Анатолійович</t>
  </si>
  <si>
    <t xml:space="preserve">Бартошук Дмитро Олександрович</t>
  </si>
  <si>
    <t xml:space="preserve">Прокопчук Арсен Юрійович</t>
  </si>
  <si>
    <t xml:space="preserve">Дібровський Андрій Михайлович</t>
  </si>
  <si>
    <t xml:space="preserve">Стронціцький Ярослав Володимирович</t>
  </si>
  <si>
    <t xml:space="preserve">Боровенко Захар Андрійович</t>
  </si>
  <si>
    <t xml:space="preserve">Семьохін Василь Володимирович</t>
  </si>
  <si>
    <t xml:space="preserve">Сіжук Віталій Сергійович</t>
  </si>
  <si>
    <t xml:space="preserve">Хороз Анатолій Романович</t>
  </si>
  <si>
    <t xml:space="preserve">Голій Богдан Олександрович</t>
  </si>
  <si>
    <t xml:space="preserve">Тарасюк Ярослав Володимирович</t>
  </si>
  <si>
    <t xml:space="preserve">Сантар Тарас Романович</t>
  </si>
  <si>
    <t xml:space="preserve">Гринчук Богдан Володимирович</t>
  </si>
  <si>
    <t xml:space="preserve">Омелюх Олег Русланович</t>
  </si>
  <si>
    <t xml:space="preserve">Винярський Роман Русланович</t>
  </si>
  <si>
    <t xml:space="preserve">Оніщук Володимир Олександрович</t>
  </si>
  <si>
    <t xml:space="preserve">Гуменюк Віталій Олександрович</t>
  </si>
  <si>
    <t xml:space="preserve">Панич Дмитро Ігорович</t>
  </si>
  <si>
    <t xml:space="preserve">Зубко Владислав Ярославович</t>
  </si>
  <si>
    <t xml:space="preserve">Чеснохревський Ілля Васильович</t>
  </si>
  <si>
    <t xml:space="preserve">Івахів Назар Петрович</t>
  </si>
  <si>
    <t xml:space="preserve">Самагала Ілля Андрійович</t>
  </si>
  <si>
    <t xml:space="preserve">Хоміч Андрій Михайлович</t>
  </si>
  <si>
    <t xml:space="preserve">Галяс Денис Віталійович</t>
  </si>
  <si>
    <t xml:space="preserve">Дуда Назарій Володимирович</t>
  </si>
  <si>
    <t xml:space="preserve">Кузіль Михайло Юрійович</t>
  </si>
  <si>
    <t xml:space="preserve">Почигайло Назар Володимирович</t>
  </si>
  <si>
    <t xml:space="preserve">Шишка Богдан Зіновійович</t>
  </si>
  <si>
    <t xml:space="preserve">Калашніков Юрій Миколайович</t>
  </si>
  <si>
    <t xml:space="preserve">Гаргаля Мар`ян Олегович</t>
  </si>
  <si>
    <t xml:space="preserve">Савлук Дмитро Миколайович</t>
  </si>
  <si>
    <t xml:space="preserve">Дорчак Іван Миколайович</t>
  </si>
  <si>
    <t xml:space="preserve">Слобода Василь Олегович</t>
  </si>
  <si>
    <t xml:space="preserve">Русь Андрій Дмитрович</t>
  </si>
  <si>
    <t xml:space="preserve">Помірко Валентин Романович</t>
  </si>
  <si>
    <t xml:space="preserve">Ковальчук Аліна Миколаївна</t>
  </si>
  <si>
    <t xml:space="preserve">Шоробура Дмитро Володимирович</t>
  </si>
  <si>
    <t xml:space="preserve">Сай Максим Ігорович</t>
  </si>
  <si>
    <t xml:space="preserve">Коротун Олексій Миколайович</t>
  </si>
  <si>
    <t xml:space="preserve">Шпік Віталій Володимирович</t>
  </si>
  <si>
    <t xml:space="preserve">Лисик Павло Васильович</t>
  </si>
  <si>
    <t xml:space="preserve">Дільний Андрій Романович</t>
  </si>
  <si>
    <t xml:space="preserve">Васенков Ростислав Іванович</t>
  </si>
  <si>
    <t xml:space="preserve">Ковбасюк Анастасія Олександрівна</t>
  </si>
  <si>
    <t xml:space="preserve">Галич Павло Володимирович</t>
  </si>
  <si>
    <t xml:space="preserve">Великоцький Вадим Валерійович</t>
  </si>
  <si>
    <t xml:space="preserve">Коцюба Артур Валерійович</t>
  </si>
  <si>
    <t xml:space="preserve">Червоний Віталій Петрович</t>
  </si>
  <si>
    <t xml:space="preserve">Савчук Роман Миколайович</t>
  </si>
  <si>
    <t xml:space="preserve">Сочин Сергій Віталійович</t>
  </si>
  <si>
    <t xml:space="preserve">Лучканін Максим Михайлович</t>
  </si>
  <si>
    <t xml:space="preserve">Корнійчук Вадим Валентинович</t>
  </si>
  <si>
    <t xml:space="preserve">Рейтинг студентів 3-го курсу (Аг-31,32,33СП) спеціальності 201 "Агрономія" ОС БАКАЛАВР</t>
  </si>
  <si>
    <t xml:space="preserve">Грищук Вадим Васильович</t>
  </si>
  <si>
    <t xml:space="preserve">Барановський Микола Миколайович</t>
  </si>
  <si>
    <t xml:space="preserve">Пазюк Руслан Олександрович</t>
  </si>
  <si>
    <t xml:space="preserve">Скоропад Олексій Володимирович</t>
  </si>
  <si>
    <t xml:space="preserve">Дервальд Богдан Володимирович</t>
  </si>
  <si>
    <t xml:space="preserve">Сокальський Олександр Андрійович</t>
  </si>
  <si>
    <t xml:space="preserve">Юричко Марія Василівна</t>
  </si>
  <si>
    <t xml:space="preserve">Шеляг Анастасія Вікторівна</t>
  </si>
  <si>
    <t xml:space="preserve">Шваєвський Андрій Володимирович</t>
  </si>
  <si>
    <t xml:space="preserve">Хом`як Катерина Андріївна</t>
  </si>
  <si>
    <t xml:space="preserve">Кошлай Руслан Богданович</t>
  </si>
  <si>
    <t xml:space="preserve">Боднар Руслан Любомирович</t>
  </si>
  <si>
    <t xml:space="preserve">Чоповдя Тетяна Іванівна</t>
  </si>
  <si>
    <t xml:space="preserve">Іваш Марта Богданівна</t>
  </si>
  <si>
    <t xml:space="preserve">Войцехов Максим Віталійович</t>
  </si>
  <si>
    <t xml:space="preserve">Котловець Максим Валерійович</t>
  </si>
  <si>
    <t xml:space="preserve">Шульга Ярослав Зіновійович</t>
  </si>
  <si>
    <t xml:space="preserve">Федів Сергій Михайлович</t>
  </si>
  <si>
    <t xml:space="preserve">Поплавський Дмитро Павлович</t>
  </si>
  <si>
    <t xml:space="preserve">Качмарик Роман Васильович</t>
  </si>
  <si>
    <t xml:space="preserve">Кавара Олексій-Микола Олегович</t>
  </si>
  <si>
    <t xml:space="preserve">Подібка Остап-Михайло Олегович</t>
  </si>
  <si>
    <t xml:space="preserve">Дзьола Микола Іванович</t>
  </si>
  <si>
    <t xml:space="preserve">Тарасюк Адам Андрійович</t>
  </si>
  <si>
    <t xml:space="preserve">Кочубей Микола Андрійович</t>
  </si>
  <si>
    <t xml:space="preserve">Довбиш Аліна Миколаївна</t>
  </si>
  <si>
    <t xml:space="preserve">Гладковський Сергій Вікторович</t>
  </si>
  <si>
    <t xml:space="preserve">Марунич Вікторія Володимирівна</t>
  </si>
  <si>
    <t xml:space="preserve">Войцехівський Олександр Ігорович</t>
  </si>
  <si>
    <t xml:space="preserve">Кокоруз Микола Володимирович</t>
  </si>
  <si>
    <t xml:space="preserve">Скоропад Оксана Віталіївна</t>
  </si>
  <si>
    <t xml:space="preserve">Харусь Антон Андрійович</t>
  </si>
  <si>
    <t xml:space="preserve">Гневишев Денис Олегович</t>
  </si>
  <si>
    <t xml:space="preserve">Алфьорова Анастасія Анатоліївна</t>
  </si>
  <si>
    <t xml:space="preserve">Кальмук Віталій Андрійович</t>
  </si>
  <si>
    <t xml:space="preserve">Кодан Валентин Ігорович</t>
  </si>
  <si>
    <t xml:space="preserve">Сольський Дмитро Вадимович</t>
  </si>
  <si>
    <t xml:space="preserve">Шевчук Віталій Олегович</t>
  </si>
  <si>
    <t xml:space="preserve">Бурда Владислав Ігорович</t>
  </si>
  <si>
    <t xml:space="preserve">Папроцький Василь Ігорович</t>
  </si>
  <si>
    <t xml:space="preserve">Вінців Олег Русланович</t>
  </si>
  <si>
    <t xml:space="preserve">Литвин Владислав Олегович</t>
  </si>
  <si>
    <t xml:space="preserve">Дзявроник Олег Богданович</t>
  </si>
  <si>
    <t xml:space="preserve">Дякунович Андрій Михайлович</t>
  </si>
  <si>
    <t xml:space="preserve">Ганик Руслан Русланович</t>
  </si>
  <si>
    <t xml:space="preserve">Марцишин Денис Павлович</t>
  </si>
  <si>
    <t xml:space="preserve">Гайда Андрій Сергійович</t>
  </si>
  <si>
    <t xml:space="preserve">Кіндратів Юрій Васильович</t>
  </si>
  <si>
    <t xml:space="preserve">Дунас Роман Мар`янович</t>
  </si>
  <si>
    <t xml:space="preserve">Громик Андрій Ігорович</t>
  </si>
  <si>
    <t xml:space="preserve">Ватилик Руслан Вікторович</t>
  </si>
  <si>
    <t xml:space="preserve">Рейтинг студентів 2-го курсу (Аг-21,22,23,14,25 СП,26СП) спеціальності 201 "Агрономія" ОС БАКАЛАВР</t>
  </si>
  <si>
    <t xml:space="preserve">Тетенкова Ірина Юріївна</t>
  </si>
  <si>
    <t xml:space="preserve">Якимів Мар`яна Миколаївна</t>
  </si>
  <si>
    <t xml:space="preserve">Висоцька Уляна Володимирівна</t>
  </si>
  <si>
    <t xml:space="preserve">Конц Марта Ярославівна</t>
  </si>
  <si>
    <t xml:space="preserve">Поручник Ірина Ігорівна</t>
  </si>
  <si>
    <t xml:space="preserve">Краєвський Кирил Ігорович</t>
  </si>
  <si>
    <t xml:space="preserve">Новохатський Максим Олексійович</t>
  </si>
  <si>
    <t xml:space="preserve">Сеник Богдан Іванович</t>
  </si>
  <si>
    <t xml:space="preserve">Мацюк Ярослав Тарасович</t>
  </si>
  <si>
    <t xml:space="preserve">Комаринська Тетяна Михайлівна</t>
  </si>
  <si>
    <t xml:space="preserve">Яслинський Владислав Віталійович</t>
  </si>
  <si>
    <t xml:space="preserve">Тарасюк Анастасія Анатоліївна</t>
  </si>
  <si>
    <t xml:space="preserve">Висоцька Олена Василівна</t>
  </si>
  <si>
    <t xml:space="preserve">Столярчук Максим В`ячеславович</t>
  </si>
  <si>
    <t xml:space="preserve">Ільницький Роман Ігорович</t>
  </si>
  <si>
    <t xml:space="preserve">Хорош Володимир Семенович</t>
  </si>
  <si>
    <t xml:space="preserve">Драганчук Сергій Олегович</t>
  </si>
  <si>
    <t xml:space="preserve">Коновал Юрій Андрійович</t>
  </si>
  <si>
    <t xml:space="preserve">Лисик Максим Мар`янович</t>
  </si>
  <si>
    <t xml:space="preserve">Поліскевич Віталій Ярославович</t>
  </si>
  <si>
    <t xml:space="preserve">Бабчишин Владислава Володимирівна</t>
  </si>
  <si>
    <t xml:space="preserve">Лесів Андрій Романович</t>
  </si>
  <si>
    <t xml:space="preserve">Дячук Богдан Борисович</t>
  </si>
  <si>
    <t xml:space="preserve">Ковалюк Руслан Богданович</t>
  </si>
  <si>
    <t xml:space="preserve">Бальковський Любомир Васильович</t>
  </si>
  <si>
    <t xml:space="preserve">Гоцуляк Арсен Іванович</t>
  </si>
  <si>
    <t xml:space="preserve">Крищук Віталій Васильович</t>
  </si>
  <si>
    <t xml:space="preserve">Петрань Микола Павлович</t>
  </si>
  <si>
    <t xml:space="preserve">Ілішук Ростислав Андрійович</t>
  </si>
  <si>
    <t xml:space="preserve">Першута Назарій Сергійович</t>
  </si>
  <si>
    <t xml:space="preserve">Микиташ Юрій Степанович</t>
  </si>
  <si>
    <t xml:space="preserve">Романовський Мар`ян Вікторович</t>
  </si>
  <si>
    <t xml:space="preserve">Шліхта Ольга Олегівна</t>
  </si>
  <si>
    <t xml:space="preserve">Токарський Дмитро Едуардович</t>
  </si>
  <si>
    <t xml:space="preserve">Пастух Степан Ігорович</t>
  </si>
  <si>
    <t xml:space="preserve">Мельник Богдан Сергійович</t>
  </si>
  <si>
    <t xml:space="preserve">Герасимук Артем Олегович</t>
  </si>
  <si>
    <t xml:space="preserve">Павлусь Віталій Ярославович</t>
  </si>
  <si>
    <t xml:space="preserve">Полупанов Захар Олександрович</t>
  </si>
  <si>
    <t xml:space="preserve">Де Вріс Ніко Хендрікович</t>
  </si>
  <si>
    <t xml:space="preserve">Тиндик Юрій Ігорович</t>
  </si>
  <si>
    <t xml:space="preserve">Савчук Артем Олександрович</t>
  </si>
  <si>
    <t xml:space="preserve">Новоставський Богдан Богданович</t>
  </si>
  <si>
    <t xml:space="preserve">Миколик Володимир Михайлович</t>
  </si>
  <si>
    <t xml:space="preserve">Станішевський Андрій Романович</t>
  </si>
  <si>
    <t xml:space="preserve">Миронюк Роман Павлович</t>
  </si>
  <si>
    <t xml:space="preserve">Кордияка Володимир Андрійович</t>
  </si>
  <si>
    <t xml:space="preserve">Сціборський Володимир Олексійович</t>
  </si>
  <si>
    <t xml:space="preserve">Соборук Іван Миколайович</t>
  </si>
  <si>
    <t xml:space="preserve">Ващук Артем Ростиславович</t>
  </si>
  <si>
    <t xml:space="preserve">Мочан Василь Вікторович</t>
  </si>
  <si>
    <t xml:space="preserve">Салаш Віталій Михайлович</t>
  </si>
  <si>
    <t xml:space="preserve">Головацький Назар Степанович</t>
  </si>
  <si>
    <t xml:space="preserve">Смалюх Роман Михайлович</t>
  </si>
  <si>
    <t xml:space="preserve">Процишин Данило Олегович</t>
  </si>
  <si>
    <t xml:space="preserve">Ремизович Сергій Романович</t>
  </si>
  <si>
    <t xml:space="preserve">Адамчук Вадим Вікторович</t>
  </si>
  <si>
    <t xml:space="preserve">Назаркевич Іван Володимирович</t>
  </si>
  <si>
    <t xml:space="preserve">Пастух Анна Ігорівна</t>
  </si>
  <si>
    <t xml:space="preserve">Сітка Володимир Андрійович</t>
  </si>
  <si>
    <t xml:space="preserve">Скибіцький Олег Вячеславович</t>
  </si>
  <si>
    <t xml:space="preserve">Шарко Дмитро Степанович</t>
  </si>
  <si>
    <t xml:space="preserve">Пилипів Павло Васильович</t>
  </si>
  <si>
    <t xml:space="preserve">Романець Юрій Ігорович</t>
  </si>
  <si>
    <t xml:space="preserve">Прокопчук Анатолій Васильович</t>
  </si>
  <si>
    <t xml:space="preserve">Черник Максим Володимирович</t>
  </si>
  <si>
    <t xml:space="preserve">Бекерський Віталій Борисович</t>
  </si>
  <si>
    <t xml:space="preserve">Коваль Богдан Романович</t>
  </si>
  <si>
    <t xml:space="preserve">Хлод Олег Васильович</t>
  </si>
  <si>
    <t xml:space="preserve">Данилко Артем Миколайович</t>
  </si>
  <si>
    <t xml:space="preserve">Козак Назарій Тарасович</t>
  </si>
  <si>
    <t xml:space="preserve">Кук Василь Андрійович</t>
  </si>
  <si>
    <t xml:space="preserve">Ківер Крістіна Степанівна</t>
  </si>
  <si>
    <t xml:space="preserve">Прицун Наталія Володимирівна</t>
  </si>
  <si>
    <t xml:space="preserve">Миколайчук Богдан Вікторович</t>
  </si>
  <si>
    <t xml:space="preserve">Попович Ростислав Володимирович</t>
  </si>
  <si>
    <t xml:space="preserve">Наконечний Володимир Володимирович</t>
  </si>
  <si>
    <t xml:space="preserve">Остапчук Назар Іванович</t>
  </si>
  <si>
    <t xml:space="preserve">Шумчук Богдан Віталійович</t>
  </si>
  <si>
    <t xml:space="preserve">Олексевич Костянтин Іванович</t>
  </si>
  <si>
    <t xml:space="preserve">Кравчун Дмитро Віталійович</t>
  </si>
  <si>
    <t xml:space="preserve">Трофимюк Андрій Валерійович</t>
  </si>
  <si>
    <t xml:space="preserve">Лотоцький Віктор Миколайович</t>
  </si>
  <si>
    <t xml:space="preserve">Скарбівський Віталій Ярославович</t>
  </si>
  <si>
    <t xml:space="preserve">Вець Микола Ростиславович</t>
  </si>
  <si>
    <t xml:space="preserve">Назар Іван Ігорович</t>
  </si>
  <si>
    <t xml:space="preserve">Хилуха Віктор Петрович</t>
  </si>
  <si>
    <t xml:space="preserve">Сірант Петро Ярославович</t>
  </si>
  <si>
    <t xml:space="preserve">Хавула Василь Петрович</t>
  </si>
  <si>
    <t xml:space="preserve">Кунтий Володимир Ігорович</t>
  </si>
  <si>
    <t xml:space="preserve">Різун Роман Андрійович</t>
  </si>
  <si>
    <t xml:space="preserve">Роман Святослав Ігорович</t>
  </si>
  <si>
    <t xml:space="preserve">Гринчишин Роман Володимирович</t>
  </si>
  <si>
    <t xml:space="preserve">Маркевич Василь Олегович</t>
  </si>
  <si>
    <t xml:space="preserve">Шевчук Сергій Сергійович</t>
  </si>
  <si>
    <t xml:space="preserve">Данюк Богдан Богданович</t>
  </si>
  <si>
    <t xml:space="preserve">Курко Юрій Юрійович</t>
  </si>
  <si>
    <t xml:space="preserve">Коваль Олександр Олександрович</t>
  </si>
  <si>
    <t xml:space="preserve">Півтораніс Ігор Михайлович</t>
  </si>
  <si>
    <t xml:space="preserve">Слюсарчук Назар Григорович</t>
  </si>
  <si>
    <t xml:space="preserve">Шушанський Юрій Васильович</t>
  </si>
  <si>
    <t xml:space="preserve">Лань Максим Дмитрович</t>
  </si>
  <si>
    <t xml:space="preserve">Шнайдер Денис Іванович</t>
  </si>
  <si>
    <t xml:space="preserve">Барна Назар Орестович</t>
  </si>
  <si>
    <t xml:space="preserve">Шершун Олександр Вадимович</t>
  </si>
  <si>
    <t xml:space="preserve">Гусарук Дмитро Іванович</t>
  </si>
  <si>
    <t xml:space="preserve">Герило Ростислав Васильович</t>
  </si>
  <si>
    <t xml:space="preserve">Богун Владислав Володимирович</t>
  </si>
  <si>
    <t xml:space="preserve">Карпінець Андрій Андрійович</t>
  </si>
  <si>
    <t xml:space="preserve">Петращук Юрій Іванович</t>
  </si>
  <si>
    <t xml:space="preserve">Чорний Ігор Володимирович</t>
  </si>
  <si>
    <t xml:space="preserve">Василик Дмитро Васильович</t>
  </si>
  <si>
    <t xml:space="preserve">Мельник Андрій Андрійович</t>
  </si>
  <si>
    <t xml:space="preserve">Сенчишин Назар Богданович</t>
  </si>
  <si>
    <t xml:space="preserve">Ділай Василь Володимирович</t>
  </si>
  <si>
    <t xml:space="preserve">Пискір Ярослав Петрович</t>
  </si>
  <si>
    <t xml:space="preserve">Бугель Андрій Ярославович</t>
  </si>
  <si>
    <t xml:space="preserve">Панчишин Тарас Зіновійович</t>
  </si>
  <si>
    <t xml:space="preserve">Волошин Тарас Михайлович</t>
  </si>
  <si>
    <t xml:space="preserve">Кувік Михайло Миколайович</t>
  </si>
  <si>
    <t xml:space="preserve">Пенюк Назарій Олегович</t>
  </si>
  <si>
    <t xml:space="preserve">Федун Олег Федорович</t>
  </si>
  <si>
    <t xml:space="preserve">Сеньків Іван Васильович</t>
  </si>
  <si>
    <t xml:space="preserve">Новак Олег Михайлович</t>
  </si>
  <si>
    <t xml:space="preserve">Живиляк Віталій Андрійович</t>
  </si>
  <si>
    <t xml:space="preserve">Кулинський Данило Романович</t>
  </si>
  <si>
    <t xml:space="preserve">Кузів Іван Михайлович</t>
  </si>
  <si>
    <t xml:space="preserve">Струк Степан Іванович</t>
  </si>
  <si>
    <t xml:space="preserve">Кузів Павло Михайлович</t>
  </si>
  <si>
    <t xml:space="preserve">Тижник Роман Васильович</t>
  </si>
  <si>
    <t xml:space="preserve">Чикайло Любомир Борисович</t>
  </si>
  <si>
    <t xml:space="preserve">Рачковський Роман Васильович</t>
  </si>
  <si>
    <t xml:space="preserve">Бойко Мар`ян Романович</t>
  </si>
  <si>
    <t xml:space="preserve">Космина Максим Олегович</t>
  </si>
  <si>
    <t xml:space="preserve">Ориник Святослав Олегович</t>
  </si>
  <si>
    <t xml:space="preserve">Півторак Степан Володимирович</t>
  </si>
  <si>
    <t xml:space="preserve">Гнатюк Дмитро Павлович</t>
  </si>
  <si>
    <t xml:space="preserve">Демчук Олександр Васильович</t>
  </si>
  <si>
    <t xml:space="preserve">Городник Юрій Миколайович</t>
  </si>
  <si>
    <t xml:space="preserve">Белоцький Адам Вікторович</t>
  </si>
  <si>
    <t xml:space="preserve">Рейтинг студентів 1-го курсу (Аг-11,12,13,14,15,16,17) спеціальності 201 "Агрономія" ОС БАКАЛАВР</t>
  </si>
  <si>
    <t xml:space="preserve">Гайдучик Владислав Романович</t>
  </si>
  <si>
    <t xml:space="preserve">Струсь Олександра Тарасівна</t>
  </si>
  <si>
    <t xml:space="preserve">Козлюк Ірина Василівна</t>
  </si>
  <si>
    <t xml:space="preserve">Анохіна Катерина Олексіївна</t>
  </si>
  <si>
    <t xml:space="preserve">Гільщанська Марія-Вікторія Миколаївна</t>
  </si>
  <si>
    <t xml:space="preserve">Задерій Ангеліна Альбертівна</t>
  </si>
  <si>
    <t xml:space="preserve">Бойко Денис Анатолійович</t>
  </si>
  <si>
    <t xml:space="preserve">Бойко Данило Іванович</t>
  </si>
  <si>
    <t xml:space="preserve">Квок Іюліана Сергіївна</t>
  </si>
  <si>
    <t xml:space="preserve">Лаврів Назарій Романович</t>
  </si>
  <si>
    <t xml:space="preserve">Гельмас Назар Андрійович</t>
  </si>
  <si>
    <t xml:space="preserve">Кіяновський Тарас Михайлович</t>
  </si>
  <si>
    <t xml:space="preserve">Бучко Михайло Романович</t>
  </si>
  <si>
    <t xml:space="preserve">Гунько Денис Дмитрович</t>
  </si>
  <si>
    <t xml:space="preserve">Левінсон Лев</t>
  </si>
  <si>
    <t xml:space="preserve">Сидор Катерина Сергіївна</t>
  </si>
  <si>
    <t xml:space="preserve">Бондарчук Лариса Віталіївна</t>
  </si>
  <si>
    <t xml:space="preserve">Величко Ольга Юріївна</t>
  </si>
  <si>
    <t xml:space="preserve">Гуменюк Юрій Васильович</t>
  </si>
  <si>
    <t xml:space="preserve">Макуха Дмитро Юрійович</t>
  </si>
  <si>
    <t xml:space="preserve">Гук Захар Андрійович</t>
  </si>
  <si>
    <t xml:space="preserve">Шайнога Артем Миколайович</t>
  </si>
  <si>
    <t xml:space="preserve">Веркаш Олександр Анатолійович</t>
  </si>
  <si>
    <t xml:space="preserve">Горолюк Віталій Валерійович</t>
  </si>
  <si>
    <t xml:space="preserve">Людвік Руслан Євгенович</t>
  </si>
  <si>
    <t xml:space="preserve">Чікало Володимир Миколайович</t>
  </si>
  <si>
    <t xml:space="preserve">Назар Ірина Степанівна</t>
  </si>
  <si>
    <t xml:space="preserve">Гамкало Ірина-Марія Григорівна</t>
  </si>
  <si>
    <t xml:space="preserve">Турецький Іван Осипович</t>
  </si>
  <si>
    <t xml:space="preserve">Магійович Іван-Назарій Ігорович</t>
  </si>
  <si>
    <t xml:space="preserve">Олійник Станіслав Васильович</t>
  </si>
  <si>
    <t xml:space="preserve">Осіпчук Андрій Юрійович</t>
  </si>
  <si>
    <t xml:space="preserve">Дибко Богдан Андрійович</t>
  </si>
  <si>
    <t xml:space="preserve">Чума Ігор Богданович</t>
  </si>
  <si>
    <t xml:space="preserve">Стельмах Маркіян Володимирович</t>
  </si>
  <si>
    <t xml:space="preserve">Кравчун Олександр Сергійович</t>
  </si>
  <si>
    <t xml:space="preserve">Беньковський Олексій Васильович</t>
  </si>
  <si>
    <t xml:space="preserve">Салій Дмитро Миколайович</t>
  </si>
  <si>
    <t xml:space="preserve">Савка Романія Михайлівна</t>
  </si>
  <si>
    <t xml:space="preserve">Крук Остап Володимирович</t>
  </si>
  <si>
    <t xml:space="preserve">Булаш Остап Олегович</t>
  </si>
  <si>
    <t xml:space="preserve">Благий Андрій Михайлович</t>
  </si>
  <si>
    <t xml:space="preserve">Кріль Артем Іванович</t>
  </si>
  <si>
    <t xml:space="preserve">Кіш Михайло Михайлович</t>
  </si>
  <si>
    <t xml:space="preserve">Миколайчук Богдан Олександрович</t>
  </si>
  <si>
    <t xml:space="preserve">Чикальський Денис Романович</t>
  </si>
  <si>
    <t xml:space="preserve">Дидів Остап Ігорович</t>
  </si>
  <si>
    <t xml:space="preserve">Кузьмук Олександр Олександрович</t>
  </si>
  <si>
    <t xml:space="preserve">Хлипавка Назарій Олександрович</t>
  </si>
  <si>
    <t xml:space="preserve">Луців Олег Романович</t>
  </si>
  <si>
    <t xml:space="preserve">Мощанський Михайло Володимирович</t>
  </si>
  <si>
    <t xml:space="preserve">Лісевич Віталій Григорович</t>
  </si>
  <si>
    <t xml:space="preserve">Пукач Іван Ігорович</t>
  </si>
  <si>
    <t xml:space="preserve">Дейнега Назар Романович</t>
  </si>
  <si>
    <t xml:space="preserve">Зарицький Олександр Іванович</t>
  </si>
  <si>
    <t xml:space="preserve">Ленцик Віталій Ярославович</t>
  </si>
  <si>
    <t xml:space="preserve">Іванойко Святослав Ігорович</t>
  </si>
  <si>
    <t xml:space="preserve">Паробецький Захар Ігорович</t>
  </si>
  <si>
    <t xml:space="preserve">Марич Віталій Васильович</t>
  </si>
  <si>
    <t xml:space="preserve">Качала Тарас Романович</t>
  </si>
  <si>
    <t xml:space="preserve">Гуперт Віталій Юрійович</t>
  </si>
  <si>
    <t xml:space="preserve">Павелчак Ростислав Богданович</t>
  </si>
  <si>
    <t xml:space="preserve">Гелай Віталій Миколайович</t>
  </si>
  <si>
    <t xml:space="preserve">Ключак Василь Дмитрович</t>
  </si>
  <si>
    <t xml:space="preserve">Даніловець Олександр Іванович</t>
  </si>
  <si>
    <t xml:space="preserve">Цвіркун Олександр Сергійович</t>
  </si>
  <si>
    <t xml:space="preserve">Антолик Микола Миколайович</t>
  </si>
  <si>
    <t xml:space="preserve">Дзямко Юрій Ярославович</t>
  </si>
  <si>
    <t xml:space="preserve">Новак Ігор Анатолійович</t>
  </si>
  <si>
    <t xml:space="preserve">Хирівський Адріан Любомирович</t>
  </si>
  <si>
    <t xml:space="preserve">Бутчак Остап Романович</t>
  </si>
  <si>
    <t xml:space="preserve">Денис Віталій Богданович</t>
  </si>
  <si>
    <t xml:space="preserve">Юрцин Тарас Романович</t>
  </si>
  <si>
    <t xml:space="preserve">Жигунов Олег Сергійович</t>
  </si>
  <si>
    <t xml:space="preserve">Ях Василь Михайлович</t>
  </si>
  <si>
    <t xml:space="preserve">Дегтярьов Демір Муса</t>
  </si>
  <si>
    <t xml:space="preserve">Демуш Роман Володимирович</t>
  </si>
  <si>
    <t xml:space="preserve">Данилюк Дмитрій Сергійович</t>
  </si>
  <si>
    <t xml:space="preserve">Жолобович Сергій-Андрій Віталійович</t>
  </si>
  <si>
    <t xml:space="preserve">Воробець Андрій Андрійович</t>
  </si>
  <si>
    <t xml:space="preserve">Особа Олег-Іван Олександрович</t>
  </si>
  <si>
    <t xml:space="preserve">Бенедик Юрій Васильович</t>
  </si>
  <si>
    <t xml:space="preserve">Олійник Олег Миколайович</t>
  </si>
  <si>
    <t xml:space="preserve">Цесляк Назар Іванович</t>
  </si>
  <si>
    <t xml:space="preserve">Луцик Василинка Андріївна</t>
  </si>
  <si>
    <t xml:space="preserve">Шило Данило Володимирович</t>
  </si>
  <si>
    <t xml:space="preserve">Білик Ярослав Зіновійович</t>
  </si>
  <si>
    <t xml:space="preserve">Чимиринський Павло Романович</t>
  </si>
  <si>
    <t xml:space="preserve">Біленький Денис Володимирович</t>
  </si>
  <si>
    <t xml:space="preserve">Павлів Володимир Васильович</t>
  </si>
  <si>
    <t xml:space="preserve">Тхорів Тарас Ігорович</t>
  </si>
  <si>
    <t xml:space="preserve">Гучук Роман Васильович</t>
  </si>
  <si>
    <t xml:space="preserve">Маренко Максим Андрійович</t>
  </si>
  <si>
    <t xml:space="preserve">Гук Ярема Олександрович</t>
  </si>
  <si>
    <t xml:space="preserve">Морикишка Любомир Любомирович</t>
  </si>
  <si>
    <t xml:space="preserve">Штойко Назар Анатолійович</t>
  </si>
  <si>
    <t xml:space="preserve">Фірман Назарій Миколайович</t>
  </si>
  <si>
    <t xml:space="preserve">Муляр Вячеслав Валентинович</t>
  </si>
  <si>
    <t xml:space="preserve">Хромець Роман Петрович</t>
  </si>
  <si>
    <t xml:space="preserve">Грицак Володимир Романович</t>
  </si>
  <si>
    <t xml:space="preserve">Ковальчук Максим Миколайович</t>
  </si>
  <si>
    <t xml:space="preserve">Лаврух Любомир Іванович</t>
  </si>
  <si>
    <t xml:space="preserve">Золотухін Артем Олегович</t>
  </si>
  <si>
    <t xml:space="preserve">Шпак Іван Тарасович</t>
  </si>
  <si>
    <t xml:space="preserve">Білоус Дмитро Мирославович</t>
  </si>
  <si>
    <t xml:space="preserve">Єзерський Сергій Миколайович</t>
  </si>
  <si>
    <t xml:space="preserve">Поляков Олег Володимирович</t>
  </si>
  <si>
    <t xml:space="preserve">Болехівський Юрій Ігорович</t>
  </si>
  <si>
    <t xml:space="preserve">Гуменчук Володимир Володимирович</t>
  </si>
  <si>
    <t xml:space="preserve">Бутулай Богдан Ігорович</t>
  </si>
  <si>
    <t xml:space="preserve">Старинська Аліна Володимирівна</t>
  </si>
  <si>
    <t xml:space="preserve">Суль Олег Михайлович</t>
  </si>
  <si>
    <t xml:space="preserve">Мощанський Ярослав Володимирович</t>
  </si>
  <si>
    <t xml:space="preserve">Пасічник Сергій Павлович</t>
  </si>
  <si>
    <t xml:space="preserve">Мідик Павло Андрійович</t>
  </si>
  <si>
    <t xml:space="preserve">Пушенко Олександр Михайлович</t>
  </si>
  <si>
    <t xml:space="preserve">Довбиш Юрій Сергійович</t>
  </si>
  <si>
    <t xml:space="preserve">Михальчук Назарій Васильович</t>
  </si>
  <si>
    <t xml:space="preserve">Обрамич Михайло Анатолійович</t>
  </si>
  <si>
    <t xml:space="preserve">Яворський Назар Іванович</t>
  </si>
  <si>
    <t xml:space="preserve">Ревко Юрій Анатолійович</t>
  </si>
  <si>
    <t xml:space="preserve">Васильків Володимир Іванович</t>
  </si>
  <si>
    <t xml:space="preserve">Бакалович Роман Ігорович</t>
  </si>
  <si>
    <t xml:space="preserve">Соловей Сергій Ярославович</t>
  </si>
  <si>
    <t xml:space="preserve">Тимченко Віталій Богданович</t>
  </si>
  <si>
    <t xml:space="preserve">Дмитерчук Олександр Володимирович</t>
  </si>
  <si>
    <t xml:space="preserve">Петришин Василь Андрійович</t>
  </si>
  <si>
    <t xml:space="preserve">Луговськой Михайло Сергійович</t>
  </si>
  <si>
    <t xml:space="preserve">Широковський Олександр Михайлович</t>
  </si>
  <si>
    <t xml:space="preserve">Старко Анатолій Тарасович</t>
  </si>
  <si>
    <t xml:space="preserve">Дебера Андрій Станіславович</t>
  </si>
  <si>
    <t xml:space="preserve">Остапчук Руслан Іванович</t>
  </si>
  <si>
    <t xml:space="preserve">Дубиняк Богдан Володимирович</t>
  </si>
  <si>
    <t xml:space="preserve">Шумило Максим Зіновійович</t>
  </si>
  <si>
    <t xml:space="preserve">Наконечний Владислав-Антоній Володимирович</t>
  </si>
  <si>
    <t xml:space="preserve">Мархалевич Андрій Мирославович</t>
  </si>
  <si>
    <t xml:space="preserve">Погорецький Мар`ян Олегович</t>
  </si>
  <si>
    <t xml:space="preserve">Музичук Андрій Володимирович</t>
  </si>
  <si>
    <t xml:space="preserve">Петришин Богдан Андрійович</t>
  </si>
  <si>
    <t xml:space="preserve">Шиян Ростислав Володимирович</t>
  </si>
  <si>
    <t xml:space="preserve">Павлишин Володимир Іванович</t>
  </si>
  <si>
    <t xml:space="preserve">Дзьоба Іван Михайлович</t>
  </si>
  <si>
    <t xml:space="preserve">Пивоварчук Владислав Миколайович</t>
  </si>
  <si>
    <t xml:space="preserve">Баран Роман Мирославович</t>
  </si>
  <si>
    <t xml:space="preserve">Галятовський Андрій Петрович</t>
  </si>
  <si>
    <t xml:space="preserve">Кішовар Тарас Іванович</t>
  </si>
  <si>
    <t xml:space="preserve">Денисюк Сергій Петрович</t>
  </si>
  <si>
    <t xml:space="preserve">Швед Назар Васильович</t>
  </si>
  <si>
    <t xml:space="preserve">Климів Назар Володимирович</t>
  </si>
  <si>
    <t xml:space="preserve">Дубик Володимир Богданович</t>
  </si>
  <si>
    <t xml:space="preserve">Зосімчук Вячеслав Анатолійович</t>
  </si>
  <si>
    <t xml:space="preserve">Коваль Володимир Русланович</t>
  </si>
  <si>
    <t xml:space="preserve">Вердіану Віталій Ігорович</t>
  </si>
  <si>
    <t xml:space="preserve">Губницький Андрій Віталійович</t>
  </si>
  <si>
    <t xml:space="preserve">Глушка Олександр Вікторович</t>
  </si>
  <si>
    <t xml:space="preserve">Лукінчук Сергій Вікторович</t>
  </si>
  <si>
    <t xml:space="preserve">Могиль Максим Віталійович</t>
  </si>
  <si>
    <t xml:space="preserve">Момот Олександр Ігорович</t>
  </si>
  <si>
    <t xml:space="preserve">Жуківський Ігор Зеновійович</t>
  </si>
  <si>
    <t xml:space="preserve">Ірод Ігор Васильович</t>
  </si>
  <si>
    <t xml:space="preserve">Бенцак Ігор Володимирович</t>
  </si>
  <si>
    <t xml:space="preserve">Герасимчук Максим Ярославович</t>
  </si>
  <si>
    <t xml:space="preserve">Маслюк Олег Олегович</t>
  </si>
  <si>
    <t xml:space="preserve">Чайко Андрій Вікторович</t>
  </si>
  <si>
    <t xml:space="preserve">Уніч Сергій Андрійович</t>
  </si>
  <si>
    <t xml:space="preserve">Вінчура Юрій Богданович</t>
  </si>
  <si>
    <t xml:space="preserve">Білецький Петро Богданович</t>
  </si>
  <si>
    <t xml:space="preserve">Ушкало Юрій Володимирович</t>
  </si>
  <si>
    <t xml:space="preserve">Ушкало Олег Володимирович</t>
  </si>
  <si>
    <t xml:space="preserve">Висоцький Назарій Миронович</t>
  </si>
  <si>
    <t xml:space="preserve">Потупа Богдан Ярославович</t>
  </si>
  <si>
    <t xml:space="preserve">Хрипта Вадим Віталійови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;[RED]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color rgb="FFFFFFFF"/>
      <name val="Arial Cyr"/>
      <family val="0"/>
      <charset val="204"/>
    </font>
    <font>
      <sz val="14"/>
      <color rgb="FFFFFFFF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1" shrinkToFit="false" readingOrder="1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 readingOrder="1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1" shrinkToFit="false" readingOrder="1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1" shrinkToFit="false" readingOrder="1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1" shrinkToFit="false" readingOrder="1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1" shrinkToFit="false" readingOrder="1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1" shrinkToFit="false" readingOrder="1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1" shrinkToFit="false" readingOrder="1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1" shrinkToFit="false" readingOrder="1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1" shrinkToFit="false" readingOrder="1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99"/>
    <col collapsed="false" customWidth="true" hidden="false" outlineLevel="0" max="3" min="3" style="1" width="53.28"/>
    <col collapsed="false" customWidth="true" hidden="false" outlineLevel="0" max="4" min="4" style="1" width="20.28"/>
    <col collapsed="false" customWidth="true" hidden="false" outlineLevel="0" max="5" min="5" style="1" width="16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/>
      <c r="C1" s="2"/>
      <c r="D1" s="2"/>
      <c r="E1" s="2"/>
    </row>
    <row r="2" customFormat="false" ht="15.75" hidden="false" customHeight="false" outlineLevel="0" collapsed="false">
      <c r="B2" s="2"/>
      <c r="C2" s="2"/>
      <c r="D2" s="2"/>
      <c r="E2" s="2"/>
    </row>
    <row r="3" customFormat="false" ht="12.75" hidden="false" customHeight="false" outlineLevel="0" collapsed="false">
      <c r="B3" s="3"/>
      <c r="C3" s="3"/>
      <c r="D3" s="3"/>
      <c r="E3" s="3"/>
    </row>
    <row r="4" customFormat="false" ht="10.5" hidden="false" customHeight="true" outlineLevel="0" collapsed="false">
      <c r="B4" s="3"/>
      <c r="C4" s="3"/>
      <c r="D4" s="3"/>
      <c r="E4" s="3"/>
    </row>
    <row r="5" customFormat="false" ht="18.75" hidden="false" customHeight="false" outlineLevel="0" collapsed="false">
      <c r="B5" s="4" t="s">
        <v>0</v>
      </c>
      <c r="C5" s="4"/>
      <c r="D5" s="4"/>
      <c r="E5" s="4"/>
    </row>
    <row r="6" customFormat="false" ht="40.5" hidden="false" customHeight="true" outlineLevel="0" collapsed="false">
      <c r="B6" s="5" t="s">
        <v>1</v>
      </c>
      <c r="C6" s="5"/>
      <c r="D6" s="5"/>
      <c r="E6" s="5"/>
    </row>
    <row r="7" customFormat="false" ht="12.75" hidden="false" customHeight="true" outlineLevel="0" collapsed="false">
      <c r="B7" s="6" t="s">
        <v>2</v>
      </c>
      <c r="C7" s="7" t="s">
        <v>3</v>
      </c>
      <c r="D7" s="7" t="s">
        <v>4</v>
      </c>
      <c r="E7" s="6" t="s">
        <v>5</v>
      </c>
    </row>
    <row r="8" customFormat="false" ht="97.5" hidden="false" customHeight="true" outlineLevel="0" collapsed="false">
      <c r="B8" s="6"/>
      <c r="C8" s="7"/>
      <c r="D8" s="7"/>
      <c r="E8" s="6"/>
    </row>
    <row r="9" customFormat="false" ht="41.25" hidden="false" customHeight="true" outlineLevel="0" collapsed="false">
      <c r="B9" s="8" t="s">
        <v>6</v>
      </c>
      <c r="C9" s="8"/>
      <c r="D9" s="8"/>
      <c r="E9" s="8"/>
    </row>
    <row r="10" customFormat="false" ht="18.75" hidden="false" customHeight="false" outlineLevel="0" collapsed="false">
      <c r="B10" s="9" t="n">
        <v>1</v>
      </c>
      <c r="C10" s="10" t="s">
        <v>7</v>
      </c>
      <c r="D10" s="11" t="n">
        <v>85.5</v>
      </c>
      <c r="E10" s="12"/>
    </row>
    <row r="11" customFormat="false" ht="18.75" hidden="false" customHeight="false" outlineLevel="0" collapsed="false">
      <c r="C11" s="13"/>
      <c r="D11" s="13"/>
      <c r="E11" s="13"/>
    </row>
  </sheetData>
  <mergeCells count="10">
    <mergeCell ref="B1:E1"/>
    <mergeCell ref="B2:E2"/>
    <mergeCell ref="B3:E4"/>
    <mergeCell ref="B5:E5"/>
    <mergeCell ref="B6:E6"/>
    <mergeCell ref="B7:B8"/>
    <mergeCell ref="C7:C8"/>
    <mergeCell ref="D7:D8"/>
    <mergeCell ref="E7:E8"/>
    <mergeCell ref="B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99"/>
    <col collapsed="false" customWidth="true" hidden="false" outlineLevel="0" max="3" min="3" style="1" width="53.28"/>
    <col collapsed="false" customWidth="true" hidden="false" outlineLevel="0" max="4" min="4" style="1" width="20.28"/>
    <col collapsed="false" customWidth="true" hidden="false" outlineLevel="0" max="5" min="5" style="1" width="16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/>
      <c r="C1" s="2"/>
      <c r="D1" s="2"/>
      <c r="E1" s="2"/>
    </row>
    <row r="2" customFormat="false" ht="15.75" hidden="false" customHeight="false" outlineLevel="0" collapsed="false">
      <c r="B2" s="2"/>
      <c r="C2" s="2"/>
      <c r="D2" s="2"/>
      <c r="E2" s="2"/>
    </row>
    <row r="3" customFormat="false" ht="12.75" hidden="false" customHeight="false" outlineLevel="0" collapsed="false">
      <c r="B3" s="3"/>
      <c r="C3" s="3"/>
      <c r="D3" s="3"/>
      <c r="E3" s="3"/>
    </row>
    <row r="4" customFormat="false" ht="10.5" hidden="false" customHeight="true" outlineLevel="0" collapsed="false">
      <c r="B4" s="3"/>
      <c r="C4" s="3"/>
      <c r="D4" s="3"/>
      <c r="E4" s="3"/>
    </row>
    <row r="5" customFormat="false" ht="18.75" hidden="false" customHeight="false" outlineLevel="0" collapsed="false">
      <c r="B5" s="50" t="s">
        <v>0</v>
      </c>
      <c r="C5" s="50"/>
      <c r="D5" s="50"/>
      <c r="E5" s="50"/>
    </row>
    <row r="6" customFormat="false" ht="40.5" hidden="false" customHeight="true" outlineLevel="0" collapsed="false">
      <c r="B6" s="51" t="s">
        <v>1</v>
      </c>
      <c r="C6" s="51"/>
      <c r="D6" s="51"/>
      <c r="E6" s="51"/>
    </row>
    <row r="7" customFormat="false" ht="12.75" hidden="false" customHeight="true" outlineLevel="0" collapsed="false">
      <c r="B7" s="40" t="s">
        <v>2</v>
      </c>
      <c r="C7" s="7" t="s">
        <v>3</v>
      </c>
      <c r="D7" s="7" t="s">
        <v>4</v>
      </c>
      <c r="E7" s="41" t="s">
        <v>5</v>
      </c>
    </row>
    <row r="8" customFormat="false" ht="97.5" hidden="false" customHeight="true" outlineLevel="0" collapsed="false">
      <c r="B8" s="40"/>
      <c r="C8" s="7"/>
      <c r="D8" s="7"/>
      <c r="E8" s="41"/>
    </row>
    <row r="9" customFormat="false" ht="41.25" hidden="false" customHeight="true" outlineLevel="0" collapsed="false">
      <c r="B9" s="19" t="s">
        <v>190</v>
      </c>
      <c r="C9" s="19"/>
      <c r="D9" s="19"/>
      <c r="E9" s="19"/>
    </row>
    <row r="10" customFormat="false" ht="19.5" hidden="false" customHeight="false" outlineLevel="0" collapsed="false">
      <c r="B10" s="20" t="n">
        <v>1</v>
      </c>
      <c r="C10" s="44" t="s">
        <v>191</v>
      </c>
      <c r="D10" s="36" t="n">
        <v>87.83333333</v>
      </c>
      <c r="E10" s="57"/>
    </row>
    <row r="11" customFormat="false" ht="19.5" hidden="false" customHeight="false" outlineLevel="0" collapsed="false">
      <c r="B11" s="67" t="n">
        <v>2</v>
      </c>
      <c r="C11" s="44" t="s">
        <v>192</v>
      </c>
      <c r="D11" s="36" t="n">
        <v>83.33333333</v>
      </c>
      <c r="E11" s="37"/>
    </row>
    <row r="12" customFormat="false" ht="19.5" hidden="false" customHeight="false" outlineLevel="0" collapsed="false">
      <c r="B12" s="27" t="n">
        <v>3</v>
      </c>
      <c r="C12" s="44" t="s">
        <v>193</v>
      </c>
      <c r="D12" s="36" t="n">
        <v>67.16666667</v>
      </c>
      <c r="E12" s="37"/>
    </row>
    <row r="13" customFormat="false" ht="19.5" hidden="false" customHeight="false" outlineLevel="0" collapsed="false">
      <c r="B13" s="20" t="n">
        <v>4</v>
      </c>
      <c r="C13" s="44" t="s">
        <v>194</v>
      </c>
      <c r="D13" s="36" t="n">
        <v>66.83333333</v>
      </c>
      <c r="E13" s="37"/>
    </row>
    <row r="14" customFormat="false" ht="19.5" hidden="false" customHeight="false" outlineLevel="0" collapsed="false">
      <c r="B14" s="67" t="n">
        <v>5</v>
      </c>
      <c r="C14" s="44" t="s">
        <v>195</v>
      </c>
      <c r="D14" s="36" t="n">
        <v>63.33333333</v>
      </c>
      <c r="E14" s="37"/>
    </row>
    <row r="15" customFormat="false" ht="19.5" hidden="false" customHeight="false" outlineLevel="0" collapsed="false">
      <c r="B15" s="27" t="n">
        <v>6</v>
      </c>
      <c r="C15" s="44" t="s">
        <v>196</v>
      </c>
      <c r="D15" s="36" t="n">
        <v>63.33333333</v>
      </c>
      <c r="E15" s="37"/>
    </row>
    <row r="16" customFormat="false" ht="19.5" hidden="false" customHeight="false" outlineLevel="0" collapsed="false">
      <c r="B16" s="20" t="n">
        <v>7</v>
      </c>
      <c r="C16" s="44" t="s">
        <v>197</v>
      </c>
      <c r="D16" s="36" t="n">
        <v>63.33333333</v>
      </c>
      <c r="E16" s="37"/>
    </row>
    <row r="17" customFormat="false" ht="19.5" hidden="false" customHeight="false" outlineLevel="0" collapsed="false">
      <c r="B17" s="67" t="n">
        <v>8</v>
      </c>
      <c r="C17" s="44" t="s">
        <v>198</v>
      </c>
      <c r="D17" s="36" t="n">
        <v>62.66666667</v>
      </c>
      <c r="E17" s="37"/>
    </row>
    <row r="18" customFormat="false" ht="19.5" hidden="false" customHeight="false" outlineLevel="0" collapsed="false">
      <c r="B18" s="27" t="n">
        <v>9</v>
      </c>
      <c r="C18" s="44" t="s">
        <v>199</v>
      </c>
      <c r="D18" s="36" t="n">
        <v>62.5</v>
      </c>
      <c r="E18" s="37"/>
    </row>
    <row r="19" customFormat="false" ht="19.5" hidden="false" customHeight="false" outlineLevel="0" collapsed="false">
      <c r="B19" s="20" t="n">
        <v>10</v>
      </c>
      <c r="C19" s="44" t="s">
        <v>200</v>
      </c>
      <c r="D19" s="36" t="n">
        <v>56.66666667</v>
      </c>
      <c r="E19" s="37"/>
    </row>
  </sheetData>
  <mergeCells count="10">
    <mergeCell ref="B1:E1"/>
    <mergeCell ref="B2:E2"/>
    <mergeCell ref="B3:E4"/>
    <mergeCell ref="B5:E5"/>
    <mergeCell ref="B6:E6"/>
    <mergeCell ref="B7:B8"/>
    <mergeCell ref="C7:C8"/>
    <mergeCell ref="D7:D8"/>
    <mergeCell ref="E7:E8"/>
    <mergeCell ref="B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66" activeCellId="0" sqref="C6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99"/>
    <col collapsed="false" customWidth="true" hidden="false" outlineLevel="0" max="3" min="3" style="1" width="53.28"/>
    <col collapsed="false" customWidth="true" hidden="false" outlineLevel="0" max="4" min="4" style="1" width="20.28"/>
    <col collapsed="false" customWidth="true" hidden="false" outlineLevel="0" max="5" min="5" style="1" width="16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/>
      <c r="C1" s="2"/>
      <c r="D1" s="2"/>
      <c r="E1" s="2"/>
    </row>
    <row r="2" customFormat="false" ht="15.75" hidden="false" customHeight="false" outlineLevel="0" collapsed="false">
      <c r="B2" s="2"/>
      <c r="C2" s="2"/>
      <c r="D2" s="2"/>
      <c r="E2" s="2"/>
    </row>
    <row r="3" customFormat="false" ht="12.75" hidden="false" customHeight="false" outlineLevel="0" collapsed="false">
      <c r="B3" s="3"/>
      <c r="C3" s="3"/>
      <c r="D3" s="3"/>
      <c r="E3" s="3"/>
    </row>
    <row r="4" customFormat="false" ht="10.5" hidden="false" customHeight="true" outlineLevel="0" collapsed="false">
      <c r="B4" s="3"/>
      <c r="C4" s="3"/>
      <c r="D4" s="3"/>
      <c r="E4" s="3"/>
    </row>
    <row r="5" customFormat="false" ht="18.75" hidden="false" customHeight="false" outlineLevel="0" collapsed="false">
      <c r="B5" s="68" t="s">
        <v>0</v>
      </c>
      <c r="C5" s="68"/>
      <c r="D5" s="68"/>
      <c r="E5" s="68"/>
    </row>
    <row r="6" customFormat="false" ht="40.5" hidden="false" customHeight="true" outlineLevel="0" collapsed="false">
      <c r="B6" s="69" t="s">
        <v>1</v>
      </c>
      <c r="C6" s="69"/>
      <c r="D6" s="69"/>
      <c r="E6" s="69"/>
    </row>
    <row r="7" customFormat="false" ht="12.75" hidden="false" customHeight="true" outlineLevel="0" collapsed="false">
      <c r="B7" s="30" t="s">
        <v>2</v>
      </c>
      <c r="C7" s="31" t="s">
        <v>3</v>
      </c>
      <c r="D7" s="31" t="s">
        <v>4</v>
      </c>
      <c r="E7" s="32" t="s">
        <v>5</v>
      </c>
    </row>
    <row r="8" customFormat="false" ht="97.5" hidden="false" customHeight="true" outlineLevel="0" collapsed="false">
      <c r="B8" s="30"/>
      <c r="C8" s="31"/>
      <c r="D8" s="31"/>
      <c r="E8" s="32"/>
    </row>
    <row r="9" customFormat="false" ht="41.25" hidden="false" customHeight="true" outlineLevel="0" collapsed="false">
      <c r="B9" s="19" t="s">
        <v>201</v>
      </c>
      <c r="C9" s="19"/>
      <c r="D9" s="19"/>
      <c r="E9" s="19"/>
    </row>
    <row r="10" customFormat="false" ht="18.75" hidden="false" customHeight="false" outlineLevel="0" collapsed="false">
      <c r="B10" s="33" t="n">
        <v>1</v>
      </c>
      <c r="C10" s="35" t="s">
        <v>202</v>
      </c>
      <c r="D10" s="36" t="n">
        <v>92.4</v>
      </c>
      <c r="E10" s="57"/>
    </row>
    <row r="11" customFormat="false" ht="18.75" hidden="false" customHeight="false" outlineLevel="0" collapsed="false">
      <c r="B11" s="34" t="n">
        <v>2</v>
      </c>
      <c r="C11" s="35" t="s">
        <v>203</v>
      </c>
      <c r="D11" s="36" t="n">
        <v>91.11111111</v>
      </c>
      <c r="E11" s="37"/>
    </row>
    <row r="12" customFormat="false" ht="18.75" hidden="false" customHeight="false" outlineLevel="0" collapsed="false">
      <c r="B12" s="34" t="n">
        <v>3</v>
      </c>
      <c r="C12" s="35" t="s">
        <v>204</v>
      </c>
      <c r="D12" s="36" t="n">
        <v>90.38888889</v>
      </c>
      <c r="E12" s="37"/>
    </row>
    <row r="13" customFormat="false" ht="18.75" hidden="false" customHeight="false" outlineLevel="0" collapsed="false">
      <c r="B13" s="33" t="n">
        <v>4</v>
      </c>
      <c r="C13" s="35" t="s">
        <v>205</v>
      </c>
      <c r="D13" s="36" t="n">
        <v>89.83333333</v>
      </c>
      <c r="E13" s="37"/>
    </row>
    <row r="14" customFormat="false" ht="18.75" hidden="false" customHeight="false" outlineLevel="0" collapsed="false">
      <c r="B14" s="34" t="n">
        <v>5</v>
      </c>
      <c r="C14" s="35" t="s">
        <v>206</v>
      </c>
      <c r="D14" s="36" t="n">
        <v>84.55555556</v>
      </c>
      <c r="E14" s="37"/>
    </row>
    <row r="15" customFormat="false" ht="19.5" hidden="false" customHeight="false" outlineLevel="0" collapsed="false">
      <c r="B15" s="34" t="n">
        <v>6</v>
      </c>
      <c r="C15" s="35" t="s">
        <v>207</v>
      </c>
      <c r="D15" s="36" t="n">
        <v>83.94444444</v>
      </c>
      <c r="E15" s="37"/>
    </row>
    <row r="16" customFormat="false" ht="18.75" hidden="false" customHeight="false" outlineLevel="0" collapsed="false">
      <c r="B16" s="33" t="n">
        <v>7</v>
      </c>
      <c r="C16" s="60" t="s">
        <v>208</v>
      </c>
      <c r="D16" s="54" t="n">
        <v>75.72222222</v>
      </c>
      <c r="E16" s="37"/>
    </row>
    <row r="17" customFormat="false" ht="18.75" hidden="false" customHeight="false" outlineLevel="0" collapsed="false">
      <c r="B17" s="34" t="n">
        <v>8</v>
      </c>
      <c r="C17" s="35" t="s">
        <v>209</v>
      </c>
      <c r="D17" s="36" t="n">
        <v>74.88888889</v>
      </c>
      <c r="E17" s="57"/>
    </row>
    <row r="18" customFormat="false" ht="18.75" hidden="false" customHeight="false" outlineLevel="0" collapsed="false">
      <c r="B18" s="34" t="n">
        <v>9</v>
      </c>
      <c r="C18" s="35" t="s">
        <v>210</v>
      </c>
      <c r="D18" s="36" t="n">
        <v>74.61111111</v>
      </c>
      <c r="E18" s="37"/>
    </row>
    <row r="19" customFormat="false" ht="18.75" hidden="false" customHeight="false" outlineLevel="0" collapsed="false">
      <c r="B19" s="33" t="n">
        <v>10</v>
      </c>
      <c r="C19" s="35" t="s">
        <v>211</v>
      </c>
      <c r="D19" s="36" t="n">
        <v>73.33333333</v>
      </c>
      <c r="E19" s="37"/>
    </row>
    <row r="20" customFormat="false" ht="18.75" hidden="false" customHeight="false" outlineLevel="0" collapsed="false">
      <c r="B20" s="34" t="n">
        <v>11</v>
      </c>
      <c r="C20" s="35" t="s">
        <v>212</v>
      </c>
      <c r="D20" s="36" t="n">
        <v>71.61111111</v>
      </c>
      <c r="E20" s="37"/>
    </row>
    <row r="21" customFormat="false" ht="18.75" hidden="false" customHeight="false" outlineLevel="0" collapsed="false">
      <c r="B21" s="34" t="n">
        <v>12</v>
      </c>
      <c r="C21" s="35" t="s">
        <v>213</v>
      </c>
      <c r="D21" s="36" t="n">
        <v>70.27777778</v>
      </c>
      <c r="E21" s="57"/>
    </row>
    <row r="22" customFormat="false" ht="18.75" hidden="false" customHeight="false" outlineLevel="0" collapsed="false">
      <c r="B22" s="33" t="n">
        <v>13</v>
      </c>
      <c r="C22" s="35" t="s">
        <v>214</v>
      </c>
      <c r="D22" s="36" t="n">
        <v>67.84444444</v>
      </c>
      <c r="E22" s="37"/>
    </row>
    <row r="23" customFormat="false" ht="18.75" hidden="false" customHeight="false" outlineLevel="0" collapsed="false">
      <c r="B23" s="34" t="n">
        <v>14</v>
      </c>
      <c r="C23" s="35" t="s">
        <v>215</v>
      </c>
      <c r="D23" s="36" t="n">
        <v>67</v>
      </c>
      <c r="E23" s="37"/>
    </row>
    <row r="24" customFormat="false" ht="18.75" hidden="false" customHeight="false" outlineLevel="0" collapsed="false">
      <c r="B24" s="34" t="n">
        <v>15</v>
      </c>
      <c r="C24" s="35" t="s">
        <v>216</v>
      </c>
      <c r="D24" s="36" t="n">
        <v>64.72222222</v>
      </c>
      <c r="E24" s="37"/>
    </row>
    <row r="25" customFormat="false" ht="18.75" hidden="false" customHeight="false" outlineLevel="0" collapsed="false">
      <c r="B25" s="33" t="n">
        <v>16</v>
      </c>
      <c r="C25" s="35" t="s">
        <v>217</v>
      </c>
      <c r="D25" s="36" t="n">
        <v>64</v>
      </c>
      <c r="E25" s="37"/>
    </row>
    <row r="26" customFormat="false" ht="18.75" hidden="false" customHeight="false" outlineLevel="0" collapsed="false">
      <c r="B26" s="34" t="n">
        <v>17</v>
      </c>
      <c r="C26" s="35" t="s">
        <v>218</v>
      </c>
      <c r="D26" s="36" t="n">
        <v>52.57142857</v>
      </c>
      <c r="E26" s="37"/>
    </row>
    <row r="27" customFormat="false" ht="18.75" hidden="false" customHeight="false" outlineLevel="0" collapsed="false">
      <c r="B27" s="34" t="n">
        <v>18</v>
      </c>
      <c r="C27" s="35" t="s">
        <v>219</v>
      </c>
      <c r="D27" s="36" t="n">
        <v>52.28571429</v>
      </c>
      <c r="E27" s="37"/>
    </row>
    <row r="28" customFormat="false" ht="18.75" hidden="false" customHeight="false" outlineLevel="0" collapsed="false">
      <c r="B28" s="33" t="n">
        <v>19</v>
      </c>
      <c r="C28" s="35" t="s">
        <v>220</v>
      </c>
      <c r="D28" s="36" t="n">
        <v>52.14285714</v>
      </c>
      <c r="E28" s="37"/>
    </row>
    <row r="29" customFormat="false" ht="18.75" hidden="false" customHeight="false" outlineLevel="0" collapsed="false">
      <c r="B29" s="34" t="n">
        <v>20</v>
      </c>
      <c r="C29" s="35" t="s">
        <v>221</v>
      </c>
      <c r="D29" s="36" t="n">
        <v>51.85714286</v>
      </c>
      <c r="E29" s="37"/>
    </row>
    <row r="30" customFormat="false" ht="18.75" hidden="false" customHeight="false" outlineLevel="0" collapsed="false">
      <c r="B30" s="34" t="n">
        <v>21</v>
      </c>
      <c r="C30" s="35" t="s">
        <v>222</v>
      </c>
      <c r="D30" s="36" t="n">
        <v>51.28571429</v>
      </c>
      <c r="E30" s="37"/>
    </row>
    <row r="31" customFormat="false" ht="18.75" hidden="false" customHeight="false" outlineLevel="0" collapsed="false">
      <c r="B31" s="33" t="n">
        <v>22</v>
      </c>
      <c r="C31" s="35" t="s">
        <v>223</v>
      </c>
      <c r="D31" s="36" t="n">
        <v>50.14285714</v>
      </c>
      <c r="E31" s="37"/>
    </row>
    <row r="32" customFormat="false" ht="18.75" hidden="false" customHeight="false" outlineLevel="0" collapsed="false">
      <c r="B32" s="34" t="n">
        <v>23</v>
      </c>
      <c r="C32" s="35" t="s">
        <v>224</v>
      </c>
      <c r="D32" s="36" t="n">
        <v>50</v>
      </c>
      <c r="E32" s="37"/>
    </row>
    <row r="33" customFormat="false" ht="18.75" hidden="false" customHeight="false" outlineLevel="0" collapsed="false">
      <c r="B33" s="34" t="n">
        <v>24</v>
      </c>
      <c r="C33" s="35" t="s">
        <v>225</v>
      </c>
      <c r="D33" s="36" t="n">
        <v>49.14285714</v>
      </c>
      <c r="E33" s="37"/>
    </row>
    <row r="34" customFormat="false" ht="18.75" hidden="false" customHeight="false" outlineLevel="0" collapsed="false">
      <c r="B34" s="33" t="n">
        <v>25</v>
      </c>
      <c r="C34" s="35" t="s">
        <v>226</v>
      </c>
      <c r="D34" s="36" t="n">
        <v>49.14285714</v>
      </c>
      <c r="E34" s="37"/>
    </row>
    <row r="35" customFormat="false" ht="18.75" hidden="false" customHeight="false" outlineLevel="0" collapsed="false">
      <c r="B35" s="34" t="n">
        <v>26</v>
      </c>
      <c r="C35" s="35" t="s">
        <v>227</v>
      </c>
      <c r="D35" s="36" t="n">
        <v>49.11111111</v>
      </c>
      <c r="E35" s="37"/>
    </row>
    <row r="36" customFormat="false" ht="18.75" hidden="false" customHeight="false" outlineLevel="0" collapsed="false">
      <c r="B36" s="34" t="n">
        <v>27</v>
      </c>
      <c r="C36" s="35" t="s">
        <v>228</v>
      </c>
      <c r="D36" s="36" t="n">
        <v>48.85714286</v>
      </c>
      <c r="E36" s="37"/>
    </row>
    <row r="37" customFormat="false" ht="18.75" hidden="false" customHeight="false" outlineLevel="0" collapsed="false">
      <c r="B37" s="33" t="n">
        <v>28</v>
      </c>
      <c r="C37" s="35" t="s">
        <v>229</v>
      </c>
      <c r="D37" s="36" t="n">
        <v>40.14285714</v>
      </c>
      <c r="E37" s="37"/>
    </row>
    <row r="38" customFormat="false" ht="18.75" hidden="false" customHeight="false" outlineLevel="0" collapsed="false">
      <c r="B38" s="34" t="n">
        <v>29</v>
      </c>
      <c r="C38" s="35" t="s">
        <v>230</v>
      </c>
      <c r="D38" s="36" t="n">
        <v>39.85714286</v>
      </c>
      <c r="E38" s="37"/>
    </row>
    <row r="39" customFormat="false" ht="18.75" hidden="false" customHeight="false" outlineLevel="0" collapsed="false">
      <c r="B39" s="34" t="n">
        <v>30</v>
      </c>
      <c r="C39" s="35" t="s">
        <v>231</v>
      </c>
      <c r="D39" s="36" t="n">
        <v>37.05555556</v>
      </c>
      <c r="E39" s="37"/>
    </row>
    <row r="40" customFormat="false" ht="18.75" hidden="false" customHeight="false" outlineLevel="0" collapsed="false">
      <c r="B40" s="33" t="n">
        <v>31</v>
      </c>
      <c r="C40" s="35" t="s">
        <v>232</v>
      </c>
      <c r="D40" s="36" t="n">
        <v>34.94444444</v>
      </c>
      <c r="E40" s="37"/>
    </row>
    <row r="41" customFormat="false" ht="18.75" hidden="false" customHeight="false" outlineLevel="0" collapsed="false">
      <c r="B41" s="34" t="n">
        <v>32</v>
      </c>
      <c r="C41" s="35" t="s">
        <v>233</v>
      </c>
      <c r="D41" s="36" t="n">
        <v>31.71428571</v>
      </c>
      <c r="E41" s="37"/>
    </row>
    <row r="42" customFormat="false" ht="18.75" hidden="false" customHeight="false" outlineLevel="0" collapsed="false">
      <c r="B42" s="34" t="n">
        <v>33</v>
      </c>
      <c r="C42" s="35" t="s">
        <v>234</v>
      </c>
      <c r="D42" s="36" t="n">
        <v>31.71428571</v>
      </c>
      <c r="E42" s="37"/>
    </row>
    <row r="43" customFormat="false" ht="18.75" hidden="false" customHeight="false" outlineLevel="0" collapsed="false">
      <c r="B43" s="33" t="n">
        <v>34</v>
      </c>
      <c r="C43" s="35" t="s">
        <v>235</v>
      </c>
      <c r="D43" s="36" t="n">
        <v>26.14285714</v>
      </c>
      <c r="E43" s="37"/>
    </row>
  </sheetData>
  <mergeCells count="10">
    <mergeCell ref="B1:E1"/>
    <mergeCell ref="B2:E2"/>
    <mergeCell ref="B3:E4"/>
    <mergeCell ref="B5:E5"/>
    <mergeCell ref="B6:E6"/>
    <mergeCell ref="B7:B8"/>
    <mergeCell ref="C7:C8"/>
    <mergeCell ref="D7:D8"/>
    <mergeCell ref="E7:E8"/>
    <mergeCell ref="B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6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65" activeCellId="0" sqref="A65:IV6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99"/>
    <col collapsed="false" customWidth="true" hidden="false" outlineLevel="0" max="3" min="3" style="1" width="53.28"/>
    <col collapsed="false" customWidth="true" hidden="false" outlineLevel="0" max="4" min="4" style="1" width="20.28"/>
    <col collapsed="false" customWidth="true" hidden="false" outlineLevel="0" max="5" min="5" style="1" width="16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/>
      <c r="C1" s="2"/>
      <c r="D1" s="2"/>
      <c r="E1" s="2"/>
    </row>
    <row r="2" customFormat="false" ht="15.75" hidden="false" customHeight="false" outlineLevel="0" collapsed="false">
      <c r="B2" s="2"/>
      <c r="C2" s="2"/>
      <c r="D2" s="2"/>
      <c r="E2" s="2"/>
    </row>
    <row r="3" customFormat="false" ht="12.75" hidden="false" customHeight="false" outlineLevel="0" collapsed="false">
      <c r="B3" s="3"/>
      <c r="C3" s="3"/>
      <c r="D3" s="3"/>
      <c r="E3" s="3"/>
    </row>
    <row r="4" customFormat="false" ht="10.5" hidden="false" customHeight="true" outlineLevel="0" collapsed="false">
      <c r="B4" s="3"/>
      <c r="C4" s="3"/>
      <c r="D4" s="3"/>
      <c r="E4" s="3"/>
    </row>
    <row r="5" customFormat="false" ht="18.75" hidden="false" customHeight="false" outlineLevel="0" collapsed="false">
      <c r="B5" s="68" t="s">
        <v>0</v>
      </c>
      <c r="C5" s="68"/>
      <c r="D5" s="68"/>
      <c r="E5" s="68"/>
    </row>
    <row r="6" customFormat="false" ht="40.5" hidden="false" customHeight="true" outlineLevel="0" collapsed="false">
      <c r="B6" s="69" t="s">
        <v>1</v>
      </c>
      <c r="C6" s="69"/>
      <c r="D6" s="69"/>
      <c r="E6" s="69"/>
    </row>
    <row r="7" customFormat="false" ht="12.75" hidden="false" customHeight="true" outlineLevel="0" collapsed="false">
      <c r="B7" s="30" t="s">
        <v>2</v>
      </c>
      <c r="C7" s="31" t="s">
        <v>3</v>
      </c>
      <c r="D7" s="31" t="s">
        <v>4</v>
      </c>
      <c r="E7" s="32" t="s">
        <v>5</v>
      </c>
    </row>
    <row r="8" customFormat="false" ht="97.5" hidden="false" customHeight="true" outlineLevel="0" collapsed="false">
      <c r="B8" s="30"/>
      <c r="C8" s="31"/>
      <c r="D8" s="31"/>
      <c r="E8" s="32"/>
    </row>
    <row r="9" customFormat="false" ht="41.25" hidden="false" customHeight="true" outlineLevel="0" collapsed="false">
      <c r="B9" s="42" t="s">
        <v>236</v>
      </c>
      <c r="C9" s="42"/>
      <c r="D9" s="42"/>
      <c r="E9" s="42"/>
    </row>
    <row r="10" customFormat="false" ht="18.75" hidden="false" customHeight="false" outlineLevel="0" collapsed="false">
      <c r="B10" s="70" t="n">
        <v>1</v>
      </c>
      <c r="C10" s="53" t="s">
        <v>237</v>
      </c>
      <c r="D10" s="54" t="n">
        <v>94.125</v>
      </c>
      <c r="E10" s="55"/>
    </row>
    <row r="11" customFormat="false" ht="18.75" hidden="false" customHeight="false" outlineLevel="0" collapsed="false">
      <c r="B11" s="43" t="n">
        <v>2</v>
      </c>
      <c r="C11" s="44" t="s">
        <v>238</v>
      </c>
      <c r="D11" s="36" t="n">
        <v>91.625</v>
      </c>
      <c r="E11" s="37"/>
    </row>
    <row r="12" customFormat="false" ht="18.75" hidden="false" customHeight="false" outlineLevel="0" collapsed="false">
      <c r="B12" s="43" t="n">
        <v>3</v>
      </c>
      <c r="C12" s="44" t="s">
        <v>239</v>
      </c>
      <c r="D12" s="36" t="n">
        <v>88.625</v>
      </c>
      <c r="E12" s="37"/>
    </row>
    <row r="13" customFormat="false" ht="18.75" hidden="false" customHeight="false" outlineLevel="0" collapsed="false">
      <c r="B13" s="63" t="n">
        <v>4</v>
      </c>
      <c r="C13" s="44" t="s">
        <v>240</v>
      </c>
      <c r="D13" s="36" t="n">
        <v>87.5</v>
      </c>
      <c r="E13" s="37"/>
    </row>
    <row r="14" customFormat="false" ht="18.75" hidden="false" customHeight="false" outlineLevel="0" collapsed="false">
      <c r="B14" s="43" t="n">
        <v>5</v>
      </c>
      <c r="C14" s="44" t="s">
        <v>241</v>
      </c>
      <c r="D14" s="36" t="n">
        <v>78.875</v>
      </c>
      <c r="E14" s="37"/>
    </row>
    <row r="15" customFormat="false" ht="19.5" hidden="false" customHeight="false" outlineLevel="0" collapsed="false">
      <c r="B15" s="43" t="n">
        <v>6</v>
      </c>
      <c r="C15" s="44" t="s">
        <v>242</v>
      </c>
      <c r="D15" s="36" t="n">
        <v>78.625</v>
      </c>
      <c r="E15" s="37"/>
    </row>
    <row r="16" customFormat="false" ht="18.75" hidden="false" customHeight="false" outlineLevel="0" collapsed="false">
      <c r="B16" s="70" t="n">
        <v>7</v>
      </c>
      <c r="C16" s="44" t="s">
        <v>243</v>
      </c>
      <c r="D16" s="36" t="n">
        <v>76.75</v>
      </c>
      <c r="E16" s="37"/>
    </row>
    <row r="17" customFormat="false" ht="18.75" hidden="false" customHeight="false" outlineLevel="0" collapsed="false">
      <c r="B17" s="43" t="n">
        <v>8</v>
      </c>
      <c r="C17" s="44" t="s">
        <v>244</v>
      </c>
      <c r="D17" s="36" t="n">
        <v>74</v>
      </c>
      <c r="E17" s="37"/>
    </row>
    <row r="18" customFormat="false" ht="18.75" hidden="false" customHeight="false" outlineLevel="0" collapsed="false">
      <c r="B18" s="43" t="n">
        <v>9</v>
      </c>
      <c r="C18" s="44" t="s">
        <v>245</v>
      </c>
      <c r="D18" s="36" t="n">
        <v>73.375</v>
      </c>
      <c r="E18" s="37"/>
    </row>
    <row r="19" customFormat="false" ht="18.75" hidden="false" customHeight="false" outlineLevel="0" collapsed="false">
      <c r="B19" s="63" t="n">
        <v>10</v>
      </c>
      <c r="C19" s="44" t="s">
        <v>246</v>
      </c>
      <c r="D19" s="36" t="n">
        <v>69.5</v>
      </c>
      <c r="E19" s="37"/>
    </row>
    <row r="20" customFormat="false" ht="18.75" hidden="false" customHeight="false" outlineLevel="0" collapsed="false">
      <c r="B20" s="43" t="n">
        <v>11</v>
      </c>
      <c r="C20" s="44" t="s">
        <v>247</v>
      </c>
      <c r="D20" s="36" t="n">
        <v>69</v>
      </c>
      <c r="E20" s="37"/>
    </row>
    <row r="21" customFormat="false" ht="19.5" hidden="false" customHeight="false" outlineLevel="0" collapsed="false">
      <c r="B21" s="43" t="n">
        <v>12</v>
      </c>
      <c r="C21" s="44" t="s">
        <v>248</v>
      </c>
      <c r="D21" s="36" t="n">
        <v>69</v>
      </c>
      <c r="E21" s="37"/>
    </row>
    <row r="22" customFormat="false" ht="18.75" hidden="false" customHeight="false" outlineLevel="0" collapsed="false">
      <c r="B22" s="70" t="n">
        <v>13</v>
      </c>
      <c r="C22" s="44" t="s">
        <v>249</v>
      </c>
      <c r="D22" s="36" t="n">
        <v>68</v>
      </c>
      <c r="E22" s="37"/>
    </row>
    <row r="23" customFormat="false" ht="18.75" hidden="false" customHeight="false" outlineLevel="0" collapsed="false">
      <c r="B23" s="43" t="n">
        <v>14</v>
      </c>
      <c r="C23" s="44" t="s">
        <v>250</v>
      </c>
      <c r="D23" s="36" t="n">
        <v>67.875</v>
      </c>
      <c r="E23" s="57"/>
    </row>
    <row r="24" customFormat="false" ht="18.75" hidden="false" customHeight="false" outlineLevel="0" collapsed="false">
      <c r="B24" s="43" t="n">
        <v>15</v>
      </c>
      <c r="C24" s="44" t="s">
        <v>251</v>
      </c>
      <c r="D24" s="36" t="n">
        <v>67.625</v>
      </c>
      <c r="E24" s="37"/>
    </row>
    <row r="25" customFormat="false" ht="18.75" hidden="false" customHeight="false" outlineLevel="0" collapsed="false">
      <c r="B25" s="63" t="n">
        <v>16</v>
      </c>
      <c r="C25" s="44" t="s">
        <v>252</v>
      </c>
      <c r="D25" s="36" t="n">
        <v>67.25</v>
      </c>
      <c r="E25" s="37"/>
    </row>
    <row r="26" customFormat="false" ht="18.75" hidden="false" customHeight="false" outlineLevel="0" collapsed="false">
      <c r="B26" s="43" t="n">
        <v>17</v>
      </c>
      <c r="C26" s="44" t="s">
        <v>253</v>
      </c>
      <c r="D26" s="36" t="n">
        <v>67.125</v>
      </c>
      <c r="E26" s="37"/>
    </row>
    <row r="27" customFormat="false" ht="19.5" hidden="false" customHeight="false" outlineLevel="0" collapsed="false">
      <c r="B27" s="43" t="n">
        <v>18</v>
      </c>
      <c r="C27" s="44" t="s">
        <v>254</v>
      </c>
      <c r="D27" s="36" t="n">
        <v>66.75</v>
      </c>
      <c r="E27" s="37"/>
    </row>
    <row r="28" customFormat="false" ht="18.75" hidden="false" customHeight="false" outlineLevel="0" collapsed="false">
      <c r="B28" s="70" t="n">
        <v>19</v>
      </c>
      <c r="C28" s="44" t="s">
        <v>255</v>
      </c>
      <c r="D28" s="36" t="n">
        <v>66.75</v>
      </c>
      <c r="E28" s="37"/>
    </row>
    <row r="29" customFormat="false" ht="18.75" hidden="false" customHeight="false" outlineLevel="0" collapsed="false">
      <c r="B29" s="43" t="n">
        <v>20</v>
      </c>
      <c r="C29" s="44" t="s">
        <v>256</v>
      </c>
      <c r="D29" s="36" t="n">
        <v>66.5</v>
      </c>
      <c r="E29" s="37"/>
    </row>
    <row r="30" customFormat="false" ht="18.75" hidden="false" customHeight="false" outlineLevel="0" collapsed="false">
      <c r="B30" s="43" t="n">
        <v>21</v>
      </c>
      <c r="C30" s="44" t="s">
        <v>257</v>
      </c>
      <c r="D30" s="36" t="n">
        <v>66.375</v>
      </c>
      <c r="E30" s="37"/>
    </row>
    <row r="31" customFormat="false" ht="18.75" hidden="false" customHeight="false" outlineLevel="0" collapsed="false">
      <c r="B31" s="63" t="n">
        <v>22</v>
      </c>
      <c r="C31" s="44" t="s">
        <v>258</v>
      </c>
      <c r="D31" s="36" t="n">
        <v>66.375</v>
      </c>
      <c r="E31" s="37"/>
    </row>
    <row r="32" customFormat="false" ht="18.75" hidden="false" customHeight="false" outlineLevel="0" collapsed="false">
      <c r="B32" s="43" t="n">
        <v>23</v>
      </c>
      <c r="C32" s="44" t="s">
        <v>259</v>
      </c>
      <c r="D32" s="36" t="n">
        <v>66.3125</v>
      </c>
      <c r="E32" s="37"/>
    </row>
    <row r="33" customFormat="false" ht="19.5" hidden="false" customHeight="false" outlineLevel="0" collapsed="false">
      <c r="B33" s="43" t="n">
        <v>24</v>
      </c>
      <c r="C33" s="44" t="s">
        <v>260</v>
      </c>
      <c r="D33" s="36" t="n">
        <v>66.125</v>
      </c>
      <c r="E33" s="37"/>
    </row>
    <row r="34" customFormat="false" ht="18.75" hidden="false" customHeight="false" outlineLevel="0" collapsed="false">
      <c r="B34" s="70" t="n">
        <v>25</v>
      </c>
      <c r="C34" s="44" t="s">
        <v>261</v>
      </c>
      <c r="D34" s="36" t="n">
        <v>65.875</v>
      </c>
      <c r="E34" s="37"/>
    </row>
    <row r="35" customFormat="false" ht="18.75" hidden="false" customHeight="false" outlineLevel="0" collapsed="false">
      <c r="B35" s="43" t="n">
        <v>26</v>
      </c>
      <c r="C35" s="44" t="s">
        <v>262</v>
      </c>
      <c r="D35" s="36" t="n">
        <v>65.5</v>
      </c>
      <c r="E35" s="37"/>
    </row>
    <row r="36" customFormat="false" ht="18.75" hidden="false" customHeight="false" outlineLevel="0" collapsed="false">
      <c r="B36" s="43" t="n">
        <v>27</v>
      </c>
      <c r="C36" s="44" t="s">
        <v>263</v>
      </c>
      <c r="D36" s="36" t="n">
        <v>64.625</v>
      </c>
      <c r="E36" s="37"/>
    </row>
    <row r="37" customFormat="false" ht="18.75" hidden="false" customHeight="false" outlineLevel="0" collapsed="false">
      <c r="B37" s="63" t="n">
        <v>28</v>
      </c>
      <c r="C37" s="44" t="s">
        <v>264</v>
      </c>
      <c r="D37" s="36" t="n">
        <v>64.625</v>
      </c>
      <c r="E37" s="37"/>
    </row>
    <row r="38" customFormat="false" ht="18.75" hidden="false" customHeight="false" outlineLevel="0" collapsed="false">
      <c r="B38" s="43" t="n">
        <v>29</v>
      </c>
      <c r="C38" s="44" t="s">
        <v>265</v>
      </c>
      <c r="D38" s="36" t="n">
        <v>64.125</v>
      </c>
      <c r="E38" s="37"/>
    </row>
    <row r="39" customFormat="false" ht="19.5" hidden="false" customHeight="false" outlineLevel="0" collapsed="false">
      <c r="B39" s="43" t="n">
        <v>30</v>
      </c>
      <c r="C39" s="44" t="s">
        <v>266</v>
      </c>
      <c r="D39" s="36" t="n">
        <v>64</v>
      </c>
      <c r="E39" s="37"/>
    </row>
    <row r="40" customFormat="false" ht="18.75" hidden="false" customHeight="false" outlineLevel="0" collapsed="false">
      <c r="B40" s="70" t="n">
        <v>31</v>
      </c>
      <c r="C40" s="44" t="s">
        <v>267</v>
      </c>
      <c r="D40" s="36" t="n">
        <v>63.875</v>
      </c>
      <c r="E40" s="37"/>
    </row>
    <row r="41" customFormat="false" ht="18.75" hidden="false" customHeight="false" outlineLevel="0" collapsed="false">
      <c r="B41" s="43" t="n">
        <v>32</v>
      </c>
      <c r="C41" s="44" t="s">
        <v>268</v>
      </c>
      <c r="D41" s="36" t="n">
        <v>63.75</v>
      </c>
      <c r="E41" s="37"/>
    </row>
    <row r="42" customFormat="false" ht="18.75" hidden="false" customHeight="false" outlineLevel="0" collapsed="false">
      <c r="B42" s="43" t="n">
        <v>33</v>
      </c>
      <c r="C42" s="44" t="s">
        <v>269</v>
      </c>
      <c r="D42" s="36" t="n">
        <v>63.75</v>
      </c>
      <c r="E42" s="37"/>
    </row>
    <row r="43" customFormat="false" ht="18.75" hidden="false" customHeight="false" outlineLevel="0" collapsed="false">
      <c r="B43" s="63" t="n">
        <v>34</v>
      </c>
      <c r="C43" s="44" t="s">
        <v>270</v>
      </c>
      <c r="D43" s="36" t="n">
        <v>63.75</v>
      </c>
      <c r="E43" s="37"/>
    </row>
    <row r="44" customFormat="false" ht="18.75" hidden="false" customHeight="false" outlineLevel="0" collapsed="false">
      <c r="B44" s="43" t="n">
        <v>35</v>
      </c>
      <c r="C44" s="44" t="s">
        <v>271</v>
      </c>
      <c r="D44" s="36" t="n">
        <v>63.5</v>
      </c>
      <c r="E44" s="37"/>
    </row>
    <row r="45" customFormat="false" ht="19.5" hidden="false" customHeight="false" outlineLevel="0" collapsed="false">
      <c r="B45" s="43" t="n">
        <v>36</v>
      </c>
      <c r="C45" s="44" t="s">
        <v>272</v>
      </c>
      <c r="D45" s="36" t="n">
        <v>63.5</v>
      </c>
      <c r="E45" s="37"/>
    </row>
    <row r="46" customFormat="false" ht="18.75" hidden="false" customHeight="false" outlineLevel="0" collapsed="false">
      <c r="B46" s="70" t="n">
        <v>37</v>
      </c>
      <c r="C46" s="44" t="s">
        <v>273</v>
      </c>
      <c r="D46" s="36" t="n">
        <v>63.375</v>
      </c>
      <c r="E46" s="37"/>
    </row>
    <row r="47" customFormat="false" ht="18.75" hidden="false" customHeight="false" outlineLevel="0" collapsed="false">
      <c r="B47" s="43" t="n">
        <v>38</v>
      </c>
      <c r="C47" s="44" t="s">
        <v>274</v>
      </c>
      <c r="D47" s="36" t="n">
        <v>63.375</v>
      </c>
      <c r="E47" s="37"/>
    </row>
    <row r="48" customFormat="false" ht="18.75" hidden="false" customHeight="false" outlineLevel="0" collapsed="false">
      <c r="B48" s="43" t="n">
        <v>39</v>
      </c>
      <c r="C48" s="44" t="s">
        <v>275</v>
      </c>
      <c r="D48" s="36" t="n">
        <v>63.375</v>
      </c>
      <c r="E48" s="37"/>
    </row>
    <row r="49" customFormat="false" ht="18.75" hidden="false" customHeight="false" outlineLevel="0" collapsed="false">
      <c r="B49" s="63" t="n">
        <v>40</v>
      </c>
      <c r="C49" s="44" t="s">
        <v>276</v>
      </c>
      <c r="D49" s="36" t="n">
        <v>63.25</v>
      </c>
      <c r="E49" s="37"/>
    </row>
    <row r="50" customFormat="false" ht="18.75" hidden="false" customHeight="false" outlineLevel="0" collapsed="false">
      <c r="B50" s="43" t="n">
        <v>41</v>
      </c>
      <c r="C50" s="44" t="s">
        <v>277</v>
      </c>
      <c r="D50" s="36" t="n">
        <v>63.125</v>
      </c>
      <c r="E50" s="37"/>
    </row>
    <row r="51" customFormat="false" ht="19.5" hidden="false" customHeight="false" outlineLevel="0" collapsed="false">
      <c r="B51" s="43" t="n">
        <v>42</v>
      </c>
      <c r="C51" s="44" t="s">
        <v>278</v>
      </c>
      <c r="D51" s="36" t="n">
        <v>62.875</v>
      </c>
      <c r="E51" s="37"/>
    </row>
    <row r="52" customFormat="false" ht="18.75" hidden="false" customHeight="false" outlineLevel="0" collapsed="false">
      <c r="B52" s="70" t="n">
        <v>43</v>
      </c>
      <c r="C52" s="44" t="s">
        <v>279</v>
      </c>
      <c r="D52" s="36" t="n">
        <v>62.875</v>
      </c>
      <c r="E52" s="37"/>
    </row>
    <row r="53" customFormat="false" ht="18.75" hidden="false" customHeight="false" outlineLevel="0" collapsed="false">
      <c r="B53" s="43" t="n">
        <v>44</v>
      </c>
      <c r="C53" s="44" t="s">
        <v>280</v>
      </c>
      <c r="D53" s="36" t="n">
        <v>62.875</v>
      </c>
      <c r="E53" s="37"/>
    </row>
    <row r="54" customFormat="false" ht="18.75" hidden="false" customHeight="false" outlineLevel="0" collapsed="false">
      <c r="B54" s="43" t="n">
        <v>45</v>
      </c>
      <c r="C54" s="44" t="s">
        <v>281</v>
      </c>
      <c r="D54" s="36" t="n">
        <v>62.875</v>
      </c>
      <c r="E54" s="37"/>
    </row>
    <row r="55" customFormat="false" ht="18.75" hidden="false" customHeight="false" outlineLevel="0" collapsed="false">
      <c r="B55" s="63" t="n">
        <v>46</v>
      </c>
      <c r="C55" s="44" t="s">
        <v>282</v>
      </c>
      <c r="D55" s="36" t="n">
        <v>62.75</v>
      </c>
      <c r="E55" s="37"/>
    </row>
    <row r="56" customFormat="false" ht="18.75" hidden="false" customHeight="false" outlineLevel="0" collapsed="false">
      <c r="B56" s="43" t="n">
        <v>47</v>
      </c>
      <c r="C56" s="44" t="s">
        <v>283</v>
      </c>
      <c r="D56" s="36" t="n">
        <v>62.625</v>
      </c>
      <c r="E56" s="37"/>
    </row>
    <row r="57" customFormat="false" ht="19.5" hidden="false" customHeight="false" outlineLevel="0" collapsed="false">
      <c r="B57" s="43" t="n">
        <v>48</v>
      </c>
      <c r="C57" s="44" t="s">
        <v>284</v>
      </c>
      <c r="D57" s="36" t="n">
        <v>61.875</v>
      </c>
      <c r="E57" s="37"/>
    </row>
    <row r="58" customFormat="false" ht="18.75" hidden="false" customHeight="false" outlineLevel="0" collapsed="false">
      <c r="B58" s="70" t="n">
        <v>49</v>
      </c>
      <c r="C58" s="44" t="s">
        <v>285</v>
      </c>
      <c r="D58" s="36" t="n">
        <v>61.5</v>
      </c>
      <c r="E58" s="37"/>
    </row>
    <row r="59" customFormat="false" ht="18.75" hidden="false" customHeight="false" outlineLevel="0" collapsed="false">
      <c r="B59" s="43" t="n">
        <v>50</v>
      </c>
      <c r="C59" s="44" t="s">
        <v>286</v>
      </c>
      <c r="D59" s="36" t="n">
        <v>61.125</v>
      </c>
      <c r="E59" s="37"/>
    </row>
    <row r="60" customFormat="false" ht="18.75" hidden="false" customHeight="false" outlineLevel="0" collapsed="false">
      <c r="B60" s="43" t="n">
        <v>51</v>
      </c>
      <c r="C60" s="44" t="s">
        <v>287</v>
      </c>
      <c r="D60" s="36" t="n">
        <v>60.875</v>
      </c>
      <c r="E60" s="37"/>
    </row>
    <row r="61" customFormat="false" ht="18.75" hidden="false" customHeight="false" outlineLevel="0" collapsed="false">
      <c r="B61" s="63" t="n">
        <v>52</v>
      </c>
      <c r="C61" s="44" t="s">
        <v>288</v>
      </c>
      <c r="D61" s="36" t="n">
        <v>60.625</v>
      </c>
      <c r="E61" s="37"/>
    </row>
    <row r="62" customFormat="false" ht="18.75" hidden="false" customHeight="false" outlineLevel="0" collapsed="false">
      <c r="B62" s="43" t="n">
        <v>53</v>
      </c>
      <c r="C62" s="44" t="s">
        <v>289</v>
      </c>
      <c r="D62" s="36" t="n">
        <v>59.5</v>
      </c>
      <c r="E62" s="37"/>
    </row>
    <row r="63" customFormat="false" ht="19.5" hidden="false" customHeight="false" outlineLevel="0" collapsed="false">
      <c r="B63" s="43" t="n">
        <v>54</v>
      </c>
      <c r="C63" s="44" t="s">
        <v>290</v>
      </c>
      <c r="D63" s="36" t="n">
        <v>59.5</v>
      </c>
      <c r="E63" s="37"/>
    </row>
    <row r="64" customFormat="false" ht="18.75" hidden="false" customHeight="false" outlineLevel="0" collapsed="false">
      <c r="B64" s="70" t="n">
        <v>55</v>
      </c>
      <c r="C64" s="44" t="s">
        <v>291</v>
      </c>
      <c r="D64" s="36" t="n">
        <v>56.75</v>
      </c>
      <c r="E64" s="37"/>
    </row>
  </sheetData>
  <mergeCells count="10">
    <mergeCell ref="B1:E1"/>
    <mergeCell ref="B2:E2"/>
    <mergeCell ref="B3:E4"/>
    <mergeCell ref="B5:E5"/>
    <mergeCell ref="B6:E6"/>
    <mergeCell ref="B7:B8"/>
    <mergeCell ref="C7:C8"/>
    <mergeCell ref="D7:D8"/>
    <mergeCell ref="E7:E8"/>
    <mergeCell ref="B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1" activeCellId="0" sqref="A21:IV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99"/>
    <col collapsed="false" customWidth="true" hidden="false" outlineLevel="0" max="3" min="3" style="1" width="53.28"/>
    <col collapsed="false" customWidth="true" hidden="false" outlineLevel="0" max="4" min="4" style="1" width="20.28"/>
    <col collapsed="false" customWidth="true" hidden="false" outlineLevel="0" max="5" min="5" style="1" width="16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/>
      <c r="C1" s="2"/>
      <c r="D1" s="2"/>
      <c r="E1" s="2"/>
    </row>
    <row r="2" customFormat="false" ht="15.75" hidden="false" customHeight="false" outlineLevel="0" collapsed="false">
      <c r="B2" s="2"/>
      <c r="C2" s="2"/>
      <c r="D2" s="2"/>
      <c r="E2" s="2"/>
    </row>
    <row r="3" customFormat="false" ht="12.75" hidden="false" customHeight="false" outlineLevel="0" collapsed="false">
      <c r="B3" s="3"/>
      <c r="C3" s="3"/>
      <c r="D3" s="3"/>
      <c r="E3" s="3"/>
    </row>
    <row r="4" customFormat="false" ht="10.5" hidden="false" customHeight="true" outlineLevel="0" collapsed="false">
      <c r="B4" s="3"/>
      <c r="C4" s="3"/>
      <c r="D4" s="3"/>
      <c r="E4" s="3"/>
    </row>
    <row r="5" customFormat="false" ht="18.75" hidden="false" customHeight="false" outlineLevel="0" collapsed="false">
      <c r="B5" s="68" t="s">
        <v>0</v>
      </c>
      <c r="C5" s="68"/>
      <c r="D5" s="68"/>
      <c r="E5" s="68"/>
    </row>
    <row r="6" customFormat="false" ht="40.5" hidden="false" customHeight="true" outlineLevel="0" collapsed="false">
      <c r="B6" s="69" t="s">
        <v>1</v>
      </c>
      <c r="C6" s="69"/>
      <c r="D6" s="69"/>
      <c r="E6" s="69"/>
    </row>
    <row r="7" customFormat="false" ht="12.75" hidden="false" customHeight="true" outlineLevel="0" collapsed="false">
      <c r="B7" s="30" t="s">
        <v>2</v>
      </c>
      <c r="C7" s="31" t="s">
        <v>3</v>
      </c>
      <c r="D7" s="31" t="s">
        <v>4</v>
      </c>
      <c r="E7" s="32" t="s">
        <v>5</v>
      </c>
    </row>
    <row r="8" customFormat="false" ht="97.5" hidden="false" customHeight="true" outlineLevel="0" collapsed="false">
      <c r="B8" s="30"/>
      <c r="C8" s="31"/>
      <c r="D8" s="31"/>
      <c r="E8" s="32"/>
    </row>
    <row r="9" customFormat="false" ht="41.25" hidden="false" customHeight="true" outlineLevel="0" collapsed="false">
      <c r="B9" s="42" t="s">
        <v>292</v>
      </c>
      <c r="C9" s="42"/>
      <c r="D9" s="42"/>
      <c r="E9" s="42"/>
    </row>
    <row r="10" customFormat="false" ht="26.25" hidden="false" customHeight="true" outlineLevel="0" collapsed="false">
      <c r="B10" s="61" t="n">
        <v>1</v>
      </c>
      <c r="C10" s="53" t="s">
        <v>293</v>
      </c>
      <c r="D10" s="54" t="n">
        <v>85.66666667</v>
      </c>
      <c r="E10" s="62"/>
    </row>
    <row r="11" customFormat="false" ht="17.25" hidden="false" customHeight="true" outlineLevel="0" collapsed="false">
      <c r="B11" s="43" t="n">
        <v>2</v>
      </c>
      <c r="C11" s="44" t="s">
        <v>294</v>
      </c>
      <c r="D11" s="36" t="n">
        <v>82.66666667</v>
      </c>
      <c r="E11" s="37"/>
    </row>
    <row r="12" customFormat="false" ht="19.5" hidden="false" customHeight="true" outlineLevel="0" collapsed="false">
      <c r="B12" s="43" t="n">
        <v>3</v>
      </c>
      <c r="C12" s="44" t="s">
        <v>295</v>
      </c>
      <c r="D12" s="36" t="n">
        <v>76.5</v>
      </c>
      <c r="E12" s="37"/>
    </row>
    <row r="13" customFormat="false" ht="23.25" hidden="false" customHeight="true" outlineLevel="0" collapsed="false">
      <c r="B13" s="43" t="n">
        <v>4</v>
      </c>
      <c r="C13" s="44" t="s">
        <v>296</v>
      </c>
      <c r="D13" s="36" t="n">
        <v>74.33333333</v>
      </c>
      <c r="E13" s="37"/>
    </row>
    <row r="14" customFormat="false" ht="21.75" hidden="false" customHeight="true" outlineLevel="0" collapsed="false">
      <c r="B14" s="43" t="n">
        <v>5</v>
      </c>
      <c r="C14" s="44" t="s">
        <v>297</v>
      </c>
      <c r="D14" s="36" t="n">
        <v>72.33333333</v>
      </c>
      <c r="E14" s="37"/>
    </row>
    <row r="15" customFormat="false" ht="18.75" hidden="false" customHeight="true" outlineLevel="0" collapsed="false">
      <c r="B15" s="43" t="n">
        <v>6</v>
      </c>
      <c r="C15" s="44" t="s">
        <v>298</v>
      </c>
      <c r="D15" s="36" t="n">
        <v>71.5</v>
      </c>
      <c r="E15" s="37"/>
    </row>
    <row r="16" customFormat="false" ht="18.75" hidden="false" customHeight="true" outlineLevel="0" collapsed="false">
      <c r="B16" s="43" t="n">
        <v>7</v>
      </c>
      <c r="C16" s="44" t="s">
        <v>299</v>
      </c>
      <c r="D16" s="36" t="n">
        <v>68.16666667</v>
      </c>
      <c r="E16" s="57"/>
    </row>
    <row r="17" customFormat="false" ht="15.75" hidden="false" customHeight="true" outlineLevel="0" collapsed="false">
      <c r="B17" s="43" t="n">
        <v>8</v>
      </c>
      <c r="C17" s="44" t="s">
        <v>300</v>
      </c>
      <c r="D17" s="36" t="n">
        <v>67.33333333</v>
      </c>
      <c r="E17" s="37"/>
    </row>
    <row r="18" customFormat="false" ht="15.75" hidden="false" customHeight="true" outlineLevel="0" collapsed="false">
      <c r="B18" s="43" t="n">
        <v>9</v>
      </c>
      <c r="C18" s="44" t="s">
        <v>301</v>
      </c>
      <c r="D18" s="36" t="n">
        <v>66.5</v>
      </c>
      <c r="E18" s="57"/>
    </row>
    <row r="19" customFormat="false" ht="23.25" hidden="false" customHeight="true" outlineLevel="0" collapsed="false">
      <c r="B19" s="43" t="n">
        <v>10</v>
      </c>
      <c r="C19" s="44" t="s">
        <v>302</v>
      </c>
      <c r="D19" s="36" t="n">
        <v>51</v>
      </c>
      <c r="E19" s="37"/>
    </row>
    <row r="20" customFormat="false" ht="18.75" hidden="false" customHeight="false" outlineLevel="0" collapsed="false">
      <c r="B20" s="43" t="n">
        <v>11</v>
      </c>
      <c r="C20" s="44" t="s">
        <v>303</v>
      </c>
      <c r="D20" s="36" t="n">
        <v>44.5</v>
      </c>
      <c r="E20" s="37"/>
    </row>
  </sheetData>
  <mergeCells count="10">
    <mergeCell ref="B1:E1"/>
    <mergeCell ref="B2:E2"/>
    <mergeCell ref="B3:E4"/>
    <mergeCell ref="B5:E5"/>
    <mergeCell ref="B6:E6"/>
    <mergeCell ref="B7:B8"/>
    <mergeCell ref="C7:C8"/>
    <mergeCell ref="D7:D8"/>
    <mergeCell ref="E7:E8"/>
    <mergeCell ref="B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2" activeCellId="0" sqref="A22:IV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99"/>
    <col collapsed="false" customWidth="true" hidden="false" outlineLevel="0" max="3" min="3" style="1" width="53.28"/>
    <col collapsed="false" customWidth="true" hidden="false" outlineLevel="0" max="4" min="4" style="1" width="20.28"/>
    <col collapsed="false" customWidth="true" hidden="false" outlineLevel="0" max="5" min="5" style="1" width="16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/>
      <c r="C1" s="2"/>
      <c r="D1" s="2"/>
      <c r="E1" s="2"/>
    </row>
    <row r="2" customFormat="false" ht="15.75" hidden="false" customHeight="false" outlineLevel="0" collapsed="false">
      <c r="B2" s="2"/>
      <c r="C2" s="2"/>
      <c r="D2" s="2"/>
      <c r="E2" s="2"/>
    </row>
    <row r="3" customFormat="false" ht="12.75" hidden="false" customHeight="false" outlineLevel="0" collapsed="false">
      <c r="B3" s="3"/>
      <c r="C3" s="3"/>
      <c r="D3" s="3"/>
      <c r="E3" s="3"/>
    </row>
    <row r="4" customFormat="false" ht="10.5" hidden="false" customHeight="true" outlineLevel="0" collapsed="false">
      <c r="B4" s="3"/>
      <c r="C4" s="3"/>
      <c r="D4" s="3"/>
      <c r="E4" s="3"/>
    </row>
    <row r="5" customFormat="false" ht="18.75" hidden="false" customHeight="false" outlineLevel="0" collapsed="false">
      <c r="B5" s="68" t="s">
        <v>0</v>
      </c>
      <c r="C5" s="68"/>
      <c r="D5" s="68"/>
      <c r="E5" s="68"/>
    </row>
    <row r="6" customFormat="false" ht="40.5" hidden="false" customHeight="true" outlineLevel="0" collapsed="false">
      <c r="B6" s="69" t="s">
        <v>1</v>
      </c>
      <c r="C6" s="69"/>
      <c r="D6" s="69"/>
      <c r="E6" s="69"/>
    </row>
    <row r="7" customFormat="false" ht="12.75" hidden="false" customHeight="true" outlineLevel="0" collapsed="false">
      <c r="B7" s="30" t="s">
        <v>2</v>
      </c>
      <c r="C7" s="31" t="s">
        <v>3</v>
      </c>
      <c r="D7" s="31" t="s">
        <v>4</v>
      </c>
      <c r="E7" s="32" t="s">
        <v>5</v>
      </c>
    </row>
    <row r="8" customFormat="false" ht="97.5" hidden="false" customHeight="true" outlineLevel="0" collapsed="false">
      <c r="B8" s="30"/>
      <c r="C8" s="31"/>
      <c r="D8" s="31"/>
      <c r="E8" s="32"/>
    </row>
    <row r="9" customFormat="false" ht="41.25" hidden="false" customHeight="true" outlineLevel="0" collapsed="false">
      <c r="B9" s="42" t="s">
        <v>304</v>
      </c>
      <c r="C9" s="42"/>
      <c r="D9" s="42"/>
      <c r="E9" s="42"/>
    </row>
    <row r="10" customFormat="false" ht="26.25" hidden="false" customHeight="true" outlineLevel="0" collapsed="false">
      <c r="B10" s="61" t="n">
        <v>1</v>
      </c>
      <c r="C10" s="53" t="s">
        <v>305</v>
      </c>
      <c r="D10" s="54" t="n">
        <v>77</v>
      </c>
      <c r="E10" s="62"/>
    </row>
    <row r="11" customFormat="false" ht="17.25" hidden="false" customHeight="true" outlineLevel="0" collapsed="false">
      <c r="B11" s="43" t="n">
        <v>2</v>
      </c>
      <c r="C11" s="44" t="s">
        <v>306</v>
      </c>
      <c r="D11" s="36" t="n">
        <v>72.57142857</v>
      </c>
      <c r="E11" s="37"/>
    </row>
    <row r="12" customFormat="false" ht="19.5" hidden="false" customHeight="true" outlineLevel="0" collapsed="false">
      <c r="B12" s="43" t="n">
        <v>3</v>
      </c>
      <c r="C12" s="44" t="s">
        <v>307</v>
      </c>
      <c r="D12" s="36" t="n">
        <v>69.28571429</v>
      </c>
      <c r="E12" s="37"/>
    </row>
    <row r="13" customFormat="false" ht="23.25" hidden="false" customHeight="true" outlineLevel="0" collapsed="false">
      <c r="B13" s="43" t="n">
        <v>4</v>
      </c>
      <c r="C13" s="44" t="s">
        <v>308</v>
      </c>
      <c r="D13" s="36" t="n">
        <v>68.2</v>
      </c>
      <c r="E13" s="37"/>
    </row>
    <row r="14" customFormat="false" ht="21.75" hidden="false" customHeight="true" outlineLevel="0" collapsed="false">
      <c r="B14" s="43" t="n">
        <v>5</v>
      </c>
      <c r="C14" s="44" t="s">
        <v>309</v>
      </c>
      <c r="D14" s="36" t="n">
        <v>66.6</v>
      </c>
      <c r="E14" s="37"/>
    </row>
    <row r="15" customFormat="false" ht="18.75" hidden="false" customHeight="true" outlineLevel="0" collapsed="false">
      <c r="B15" s="43" t="n">
        <v>6</v>
      </c>
      <c r="C15" s="44" t="s">
        <v>310</v>
      </c>
      <c r="D15" s="36" t="n">
        <v>65.71428571</v>
      </c>
      <c r="E15" s="37"/>
    </row>
    <row r="16" customFormat="false" ht="18.75" hidden="false" customHeight="true" outlineLevel="0" collapsed="false">
      <c r="B16" s="43" t="n">
        <v>7</v>
      </c>
      <c r="C16" s="44" t="s">
        <v>311</v>
      </c>
      <c r="D16" s="36" t="n">
        <v>64</v>
      </c>
      <c r="E16" s="57"/>
    </row>
    <row r="17" customFormat="false" ht="15.75" hidden="false" customHeight="true" outlineLevel="0" collapsed="false">
      <c r="B17" s="43" t="n">
        <v>8</v>
      </c>
      <c r="C17" s="44" t="s">
        <v>312</v>
      </c>
      <c r="D17" s="47" t="n">
        <v>62.8</v>
      </c>
      <c r="E17" s="57"/>
    </row>
    <row r="18" customFormat="false" ht="15.75" hidden="false" customHeight="true" outlineLevel="0" collapsed="false">
      <c r="B18" s="43" t="n">
        <v>9</v>
      </c>
      <c r="C18" s="44" t="s">
        <v>313</v>
      </c>
      <c r="D18" s="36" t="n">
        <v>60.14285714</v>
      </c>
      <c r="E18" s="57"/>
    </row>
    <row r="19" customFormat="false" ht="23.25" hidden="false" customHeight="true" outlineLevel="0" collapsed="false">
      <c r="B19" s="43" t="n">
        <v>10</v>
      </c>
      <c r="C19" s="44" t="s">
        <v>314</v>
      </c>
      <c r="D19" s="47" t="n">
        <v>60</v>
      </c>
      <c r="E19" s="37"/>
    </row>
    <row r="20" customFormat="false" ht="18.75" hidden="false" customHeight="false" outlineLevel="0" collapsed="false">
      <c r="B20" s="43" t="n">
        <v>11</v>
      </c>
      <c r="C20" s="44" t="s">
        <v>315</v>
      </c>
      <c r="D20" s="36" t="n">
        <v>59.85714286</v>
      </c>
      <c r="E20" s="37"/>
    </row>
    <row r="21" customFormat="false" ht="18.75" hidden="false" customHeight="false" outlineLevel="0" collapsed="false">
      <c r="B21" s="43" t="n">
        <v>12</v>
      </c>
      <c r="C21" s="44" t="s">
        <v>316</v>
      </c>
      <c r="D21" s="36" t="n">
        <v>48.71428571</v>
      </c>
      <c r="E21" s="37"/>
    </row>
  </sheetData>
  <mergeCells count="10">
    <mergeCell ref="B1:E1"/>
    <mergeCell ref="B2:E2"/>
    <mergeCell ref="B3:E4"/>
    <mergeCell ref="B5:E5"/>
    <mergeCell ref="B6:E6"/>
    <mergeCell ref="B7:B8"/>
    <mergeCell ref="C7:C8"/>
    <mergeCell ref="D7:D8"/>
    <mergeCell ref="E7:E8"/>
    <mergeCell ref="B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4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59" activeCellId="0" sqref="C5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99"/>
    <col collapsed="false" customWidth="true" hidden="false" outlineLevel="0" max="3" min="3" style="1" width="53.28"/>
    <col collapsed="false" customWidth="true" hidden="false" outlineLevel="0" max="4" min="4" style="1" width="20.28"/>
    <col collapsed="false" customWidth="true" hidden="false" outlineLevel="0" max="5" min="5" style="1" width="16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/>
      <c r="C1" s="2"/>
      <c r="D1" s="2"/>
      <c r="E1" s="2"/>
    </row>
    <row r="2" customFormat="false" ht="15.75" hidden="false" customHeight="false" outlineLevel="0" collapsed="false">
      <c r="B2" s="2"/>
      <c r="C2" s="2"/>
      <c r="D2" s="2"/>
      <c r="E2" s="2"/>
    </row>
    <row r="3" customFormat="false" ht="12.75" hidden="false" customHeight="false" outlineLevel="0" collapsed="false">
      <c r="B3" s="3"/>
      <c r="C3" s="3"/>
      <c r="D3" s="3"/>
      <c r="E3" s="3"/>
    </row>
    <row r="4" customFormat="false" ht="10.5" hidden="false" customHeight="true" outlineLevel="0" collapsed="false">
      <c r="B4" s="3"/>
      <c r="C4" s="3"/>
      <c r="D4" s="3"/>
      <c r="E4" s="3"/>
    </row>
    <row r="5" customFormat="false" ht="18.75" hidden="false" customHeight="false" outlineLevel="0" collapsed="false">
      <c r="B5" s="50" t="s">
        <v>0</v>
      </c>
      <c r="C5" s="50"/>
      <c r="D5" s="50"/>
      <c r="E5" s="50"/>
    </row>
    <row r="6" customFormat="false" ht="40.5" hidden="false" customHeight="true" outlineLevel="0" collapsed="false">
      <c r="B6" s="51" t="s">
        <v>1</v>
      </c>
      <c r="C6" s="51"/>
      <c r="D6" s="51"/>
      <c r="E6" s="51"/>
    </row>
    <row r="7" customFormat="false" ht="12.75" hidden="false" customHeight="true" outlineLevel="0" collapsed="false">
      <c r="B7" s="40" t="s">
        <v>2</v>
      </c>
      <c r="C7" s="7" t="s">
        <v>3</v>
      </c>
      <c r="D7" s="7" t="s">
        <v>4</v>
      </c>
      <c r="E7" s="41" t="s">
        <v>5</v>
      </c>
    </row>
    <row r="8" customFormat="false" ht="97.5" hidden="false" customHeight="true" outlineLevel="0" collapsed="false">
      <c r="B8" s="40"/>
      <c r="C8" s="7"/>
      <c r="D8" s="7"/>
      <c r="E8" s="41"/>
    </row>
    <row r="9" customFormat="false" ht="41.25" hidden="false" customHeight="true" outlineLevel="0" collapsed="false">
      <c r="B9" s="19" t="s">
        <v>317</v>
      </c>
      <c r="C9" s="19"/>
      <c r="D9" s="19"/>
      <c r="E9" s="19"/>
    </row>
    <row r="10" customFormat="false" ht="17.25" hidden="false" customHeight="true" outlineLevel="0" collapsed="false">
      <c r="B10" s="71" t="n">
        <v>1</v>
      </c>
      <c r="C10" s="35" t="s">
        <v>318</v>
      </c>
      <c r="D10" s="36" t="n">
        <v>93.55555556</v>
      </c>
      <c r="E10" s="37"/>
    </row>
    <row r="11" customFormat="false" ht="19.5" hidden="false" customHeight="true" outlineLevel="0" collapsed="false">
      <c r="B11" s="71" t="n">
        <v>2</v>
      </c>
      <c r="C11" s="35" t="s">
        <v>319</v>
      </c>
      <c r="D11" s="36" t="n">
        <v>93.22222222</v>
      </c>
      <c r="E11" s="37"/>
    </row>
    <row r="12" customFormat="false" ht="23.25" hidden="false" customHeight="true" outlineLevel="0" collapsed="false">
      <c r="B12" s="72" t="n">
        <v>3</v>
      </c>
      <c r="C12" s="35" t="s">
        <v>320</v>
      </c>
      <c r="D12" s="36" t="n">
        <v>91</v>
      </c>
      <c r="E12" s="37"/>
    </row>
    <row r="13" customFormat="false" ht="21.75" hidden="false" customHeight="true" outlineLevel="0" collapsed="false">
      <c r="B13" s="71" t="n">
        <v>4</v>
      </c>
      <c r="C13" s="35" t="s">
        <v>321</v>
      </c>
      <c r="D13" s="36" t="n">
        <v>87.11111111</v>
      </c>
      <c r="E13" s="57"/>
    </row>
    <row r="14" customFormat="false" ht="18.75" hidden="false" customHeight="true" outlineLevel="0" collapsed="false">
      <c r="B14" s="71" t="n">
        <v>5</v>
      </c>
      <c r="C14" s="35" t="s">
        <v>322</v>
      </c>
      <c r="D14" s="36" t="n">
        <v>83</v>
      </c>
      <c r="E14" s="57"/>
    </row>
    <row r="15" customFormat="false" ht="18.75" hidden="false" customHeight="true" outlineLevel="0" collapsed="false">
      <c r="B15" s="72" t="n">
        <v>6</v>
      </c>
      <c r="C15" s="35" t="s">
        <v>323</v>
      </c>
      <c r="D15" s="36" t="n">
        <v>80.44444444</v>
      </c>
      <c r="E15" s="37"/>
    </row>
    <row r="16" customFormat="false" ht="15.75" hidden="false" customHeight="true" outlineLevel="0" collapsed="false">
      <c r="B16" s="71" t="n">
        <v>7</v>
      </c>
      <c r="C16" s="35" t="s">
        <v>324</v>
      </c>
      <c r="D16" s="36" t="n">
        <v>79</v>
      </c>
      <c r="E16" s="57"/>
    </row>
    <row r="17" customFormat="false" ht="15.75" hidden="false" customHeight="true" outlineLevel="0" collapsed="false">
      <c r="B17" s="71" t="n">
        <v>8</v>
      </c>
      <c r="C17" s="35" t="s">
        <v>325</v>
      </c>
      <c r="D17" s="36" t="n">
        <v>68.77777778</v>
      </c>
      <c r="E17" s="37"/>
    </row>
    <row r="18" customFormat="false" ht="23.25" hidden="false" customHeight="true" outlineLevel="0" collapsed="false">
      <c r="B18" s="72" t="n">
        <v>9</v>
      </c>
      <c r="C18" s="35" t="s">
        <v>326</v>
      </c>
      <c r="D18" s="36" t="n">
        <v>68.55555556</v>
      </c>
      <c r="E18" s="37"/>
    </row>
    <row r="19" customFormat="false" ht="21.75" hidden="false" customHeight="true" outlineLevel="0" collapsed="false">
      <c r="B19" s="71" t="n">
        <v>10</v>
      </c>
      <c r="C19" s="35" t="s">
        <v>327</v>
      </c>
      <c r="D19" s="36" t="n">
        <v>68.33333333</v>
      </c>
      <c r="E19" s="57"/>
    </row>
    <row r="20" customFormat="false" ht="21" hidden="false" customHeight="true" outlineLevel="0" collapsed="false">
      <c r="B20" s="71" t="n">
        <v>11</v>
      </c>
      <c r="C20" s="35" t="s">
        <v>328</v>
      </c>
      <c r="D20" s="36" t="n">
        <v>67.33333333</v>
      </c>
      <c r="E20" s="37"/>
    </row>
    <row r="21" customFormat="false" ht="25.5" hidden="false" customHeight="true" outlineLevel="0" collapsed="false">
      <c r="B21" s="72" t="n">
        <v>12</v>
      </c>
      <c r="C21" s="35" t="s">
        <v>329</v>
      </c>
      <c r="D21" s="36" t="n">
        <v>66.11111111</v>
      </c>
      <c r="E21" s="37"/>
    </row>
    <row r="22" customFormat="false" ht="15" hidden="false" customHeight="true" outlineLevel="0" collapsed="false">
      <c r="B22" s="71" t="n">
        <v>13</v>
      </c>
      <c r="C22" s="35" t="s">
        <v>330</v>
      </c>
      <c r="D22" s="36" t="n">
        <v>66</v>
      </c>
      <c r="E22" s="37"/>
    </row>
    <row r="23" customFormat="false" ht="24" hidden="false" customHeight="true" outlineLevel="0" collapsed="false">
      <c r="B23" s="71" t="n">
        <v>14</v>
      </c>
      <c r="C23" s="35" t="s">
        <v>331</v>
      </c>
      <c r="D23" s="36" t="n">
        <v>65.88888889</v>
      </c>
      <c r="E23" s="57"/>
    </row>
    <row r="24" customFormat="false" ht="19.5" hidden="false" customHeight="false" outlineLevel="0" collapsed="false">
      <c r="B24" s="72" t="n">
        <v>15</v>
      </c>
      <c r="C24" s="35" t="s">
        <v>332</v>
      </c>
      <c r="D24" s="36" t="n">
        <v>65.77777778</v>
      </c>
      <c r="E24" s="37"/>
    </row>
    <row r="25" customFormat="false" ht="19.5" hidden="false" customHeight="false" outlineLevel="0" collapsed="false">
      <c r="B25" s="71" t="n">
        <v>16</v>
      </c>
      <c r="C25" s="35" t="s">
        <v>333</v>
      </c>
      <c r="D25" s="36" t="n">
        <v>65.55555556</v>
      </c>
      <c r="E25" s="37"/>
    </row>
    <row r="26" customFormat="false" ht="19.5" hidden="false" customHeight="false" outlineLevel="0" collapsed="false">
      <c r="B26" s="71" t="n">
        <v>17</v>
      </c>
      <c r="C26" s="35" t="s">
        <v>334</v>
      </c>
      <c r="D26" s="36" t="n">
        <v>65.44444444</v>
      </c>
      <c r="E26" s="37"/>
    </row>
    <row r="27" customFormat="false" ht="19.5" hidden="false" customHeight="false" outlineLevel="0" collapsed="false">
      <c r="B27" s="72" t="n">
        <v>18</v>
      </c>
      <c r="C27" s="35" t="s">
        <v>335</v>
      </c>
      <c r="D27" s="36" t="n">
        <v>65.44444444</v>
      </c>
      <c r="E27" s="37"/>
    </row>
    <row r="28" customFormat="false" ht="19.5" hidden="false" customHeight="false" outlineLevel="0" collapsed="false">
      <c r="B28" s="71" t="n">
        <v>19</v>
      </c>
      <c r="C28" s="35" t="s">
        <v>336</v>
      </c>
      <c r="D28" s="36" t="n">
        <v>63.66666667</v>
      </c>
      <c r="E28" s="57"/>
    </row>
    <row r="29" customFormat="false" ht="19.5" hidden="false" customHeight="false" outlineLevel="0" collapsed="false">
      <c r="B29" s="71" t="n">
        <v>20</v>
      </c>
      <c r="C29" s="35" t="s">
        <v>337</v>
      </c>
      <c r="D29" s="36" t="n">
        <v>63.55555556</v>
      </c>
      <c r="E29" s="37"/>
    </row>
    <row r="30" customFormat="false" ht="19.5" hidden="false" customHeight="false" outlineLevel="0" collapsed="false">
      <c r="B30" s="72" t="n">
        <v>21</v>
      </c>
      <c r="C30" s="35" t="s">
        <v>338</v>
      </c>
      <c r="D30" s="36" t="n">
        <v>62.55555556</v>
      </c>
      <c r="E30" s="37"/>
    </row>
    <row r="31" customFormat="false" ht="19.5" hidden="false" customHeight="false" outlineLevel="0" collapsed="false">
      <c r="B31" s="71" t="n">
        <v>22</v>
      </c>
      <c r="C31" s="35" t="s">
        <v>339</v>
      </c>
      <c r="D31" s="36" t="n">
        <v>58.66666667</v>
      </c>
      <c r="E31" s="37"/>
    </row>
    <row r="32" customFormat="false" ht="19.5" hidden="false" customHeight="false" outlineLevel="0" collapsed="false">
      <c r="B32" s="71" t="n">
        <v>23</v>
      </c>
      <c r="C32" s="35" t="s">
        <v>340</v>
      </c>
      <c r="D32" s="36" t="n">
        <v>58.11111111</v>
      </c>
      <c r="E32" s="37"/>
    </row>
    <row r="33" customFormat="false" ht="19.5" hidden="false" customHeight="false" outlineLevel="0" collapsed="false">
      <c r="B33" s="72" t="n">
        <v>24</v>
      </c>
      <c r="C33" s="35" t="s">
        <v>341</v>
      </c>
      <c r="D33" s="36" t="n">
        <v>57.77777778</v>
      </c>
      <c r="E33" s="37"/>
    </row>
    <row r="34" customFormat="false" ht="19.5" hidden="false" customHeight="false" outlineLevel="0" collapsed="false">
      <c r="B34" s="71" t="n">
        <v>25</v>
      </c>
      <c r="C34" s="35" t="s">
        <v>342</v>
      </c>
      <c r="D34" s="36" t="n">
        <v>56.66666667</v>
      </c>
      <c r="E34" s="37"/>
    </row>
    <row r="35" customFormat="false" ht="19.5" hidden="false" customHeight="false" outlineLevel="0" collapsed="false">
      <c r="B35" s="71" t="n">
        <v>26</v>
      </c>
      <c r="C35" s="35" t="s">
        <v>343</v>
      </c>
      <c r="D35" s="36" t="n">
        <v>53.44444444</v>
      </c>
      <c r="E35" s="37"/>
    </row>
    <row r="36" customFormat="false" ht="19.5" hidden="false" customHeight="false" outlineLevel="0" collapsed="false">
      <c r="B36" s="72" t="n">
        <v>27</v>
      </c>
      <c r="C36" s="35" t="s">
        <v>344</v>
      </c>
      <c r="D36" s="36" t="n">
        <v>52.88888889</v>
      </c>
      <c r="E36" s="37"/>
    </row>
    <row r="37" customFormat="false" ht="19.5" hidden="false" customHeight="false" outlineLevel="0" collapsed="false">
      <c r="B37" s="71" t="n">
        <v>28</v>
      </c>
      <c r="C37" s="35" t="s">
        <v>345</v>
      </c>
      <c r="D37" s="36" t="n">
        <v>52</v>
      </c>
      <c r="E37" s="37"/>
    </row>
    <row r="38" customFormat="false" ht="19.5" hidden="false" customHeight="false" outlineLevel="0" collapsed="false">
      <c r="B38" s="71" t="n">
        <v>29</v>
      </c>
      <c r="C38" s="35" t="s">
        <v>346</v>
      </c>
      <c r="D38" s="36" t="n">
        <v>47.22222222</v>
      </c>
      <c r="E38" s="37"/>
    </row>
    <row r="39" customFormat="false" ht="19.5" hidden="false" customHeight="false" outlineLevel="0" collapsed="false">
      <c r="B39" s="72" t="n">
        <v>30</v>
      </c>
      <c r="C39" s="35" t="s">
        <v>347</v>
      </c>
      <c r="D39" s="36" t="n">
        <v>43.44444444</v>
      </c>
      <c r="E39" s="37"/>
    </row>
    <row r="40" customFormat="false" ht="19.5" hidden="false" customHeight="false" outlineLevel="0" collapsed="false">
      <c r="B40" s="71" t="n">
        <v>31</v>
      </c>
      <c r="C40" s="60" t="s">
        <v>348</v>
      </c>
      <c r="D40" s="54" t="n">
        <v>33.22222222</v>
      </c>
      <c r="E40" s="37"/>
    </row>
    <row r="41" customFormat="false" ht="19.5" hidden="false" customHeight="false" outlineLevel="0" collapsed="false">
      <c r="B41" s="71" t="n">
        <v>32</v>
      </c>
      <c r="C41" s="35" t="s">
        <v>349</v>
      </c>
      <c r="D41" s="36" t="n">
        <v>7.777777778</v>
      </c>
      <c r="E41" s="37"/>
    </row>
    <row r="42" customFormat="false" ht="19.5" hidden="false" customHeight="false" outlineLevel="0" collapsed="false">
      <c r="B42" s="72" t="n">
        <v>33</v>
      </c>
      <c r="C42" s="35" t="s">
        <v>350</v>
      </c>
      <c r="D42" s="36" t="n">
        <v>6.888888889</v>
      </c>
      <c r="E42" s="37"/>
    </row>
    <row r="43" customFormat="false" ht="19.5" hidden="false" customHeight="false" outlineLevel="0" collapsed="false">
      <c r="B43" s="71" t="n">
        <v>34</v>
      </c>
      <c r="C43" s="35" t="s">
        <v>351</v>
      </c>
      <c r="D43" s="36" t="n">
        <v>6.666666667</v>
      </c>
      <c r="E43" s="37"/>
    </row>
    <row r="44" customFormat="false" ht="19.5" hidden="false" customHeight="false" outlineLevel="0" collapsed="false">
      <c r="B44" s="71" t="n">
        <v>35</v>
      </c>
      <c r="C44" s="35" t="s">
        <v>352</v>
      </c>
      <c r="D44" s="36" t="n">
        <v>6.666666667</v>
      </c>
      <c r="E44" s="37"/>
    </row>
  </sheetData>
  <mergeCells count="10">
    <mergeCell ref="B1:E1"/>
    <mergeCell ref="B2:E2"/>
    <mergeCell ref="B3:E4"/>
    <mergeCell ref="B5:E5"/>
    <mergeCell ref="B6:E6"/>
    <mergeCell ref="B7:B8"/>
    <mergeCell ref="C7:C8"/>
    <mergeCell ref="D7:D8"/>
    <mergeCell ref="E7:E8"/>
    <mergeCell ref="B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6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64" activeCellId="0" sqref="A64:IV6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99"/>
    <col collapsed="false" customWidth="true" hidden="false" outlineLevel="0" max="3" min="3" style="1" width="53.28"/>
    <col collapsed="false" customWidth="true" hidden="false" outlineLevel="0" max="4" min="4" style="1" width="20.28"/>
    <col collapsed="false" customWidth="true" hidden="false" outlineLevel="0" max="5" min="5" style="1" width="16.99"/>
    <col collapsed="false" customWidth="true" hidden="false" outlineLevel="0" max="6" min="6" style="39" width="10.13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2"/>
      <c r="C1" s="2"/>
      <c r="D1" s="2"/>
      <c r="E1" s="2"/>
    </row>
    <row r="2" customFormat="false" ht="15.75" hidden="false" customHeight="false" outlineLevel="0" collapsed="false">
      <c r="B2" s="2"/>
      <c r="C2" s="2"/>
      <c r="D2" s="2"/>
      <c r="E2" s="2"/>
    </row>
    <row r="3" customFormat="false" ht="12.75" hidden="false" customHeight="false" outlineLevel="0" collapsed="false">
      <c r="B3" s="3"/>
      <c r="C3" s="3"/>
      <c r="D3" s="3"/>
      <c r="E3" s="3"/>
    </row>
    <row r="4" customFormat="false" ht="10.5" hidden="false" customHeight="true" outlineLevel="0" collapsed="false">
      <c r="B4" s="3"/>
      <c r="C4" s="3"/>
      <c r="D4" s="3"/>
      <c r="E4" s="3"/>
    </row>
    <row r="5" customFormat="false" ht="18.75" hidden="false" customHeight="false" outlineLevel="0" collapsed="false">
      <c r="B5" s="68" t="s">
        <v>0</v>
      </c>
      <c r="C5" s="68"/>
      <c r="D5" s="68"/>
      <c r="E5" s="68"/>
    </row>
    <row r="6" customFormat="false" ht="40.5" hidden="false" customHeight="true" outlineLevel="0" collapsed="false">
      <c r="B6" s="69" t="s">
        <v>1</v>
      </c>
      <c r="C6" s="69"/>
      <c r="D6" s="69"/>
      <c r="E6" s="69"/>
    </row>
    <row r="7" customFormat="false" ht="12.75" hidden="false" customHeight="true" outlineLevel="0" collapsed="false">
      <c r="B7" s="30" t="s">
        <v>2</v>
      </c>
      <c r="C7" s="31" t="s">
        <v>3</v>
      </c>
      <c r="D7" s="31" t="s">
        <v>4</v>
      </c>
      <c r="E7" s="32" t="s">
        <v>5</v>
      </c>
    </row>
    <row r="8" customFormat="false" ht="97.5" hidden="false" customHeight="true" outlineLevel="0" collapsed="false">
      <c r="B8" s="30"/>
      <c r="C8" s="31"/>
      <c r="D8" s="31"/>
      <c r="E8" s="32"/>
    </row>
    <row r="9" customFormat="false" ht="41.25" hidden="false" customHeight="true" outlineLevel="0" collapsed="false">
      <c r="B9" s="19" t="s">
        <v>353</v>
      </c>
      <c r="C9" s="19"/>
      <c r="D9" s="19"/>
      <c r="E9" s="19"/>
    </row>
    <row r="10" customFormat="false" ht="41.25" hidden="false" customHeight="true" outlineLevel="0" collapsed="false">
      <c r="B10" s="73" t="n">
        <v>1</v>
      </c>
      <c r="C10" s="35" t="s">
        <v>354</v>
      </c>
      <c r="D10" s="36" t="n">
        <v>93</v>
      </c>
      <c r="E10" s="74"/>
    </row>
    <row r="11" customFormat="false" ht="26.25" hidden="false" customHeight="true" outlineLevel="0" collapsed="false">
      <c r="B11" s="75" t="n">
        <v>2</v>
      </c>
      <c r="C11" s="60" t="s">
        <v>355</v>
      </c>
      <c r="D11" s="54" t="n">
        <v>90.625</v>
      </c>
      <c r="E11" s="37"/>
      <c r="F11" s="45" t="n">
        <v>4.75</v>
      </c>
    </row>
    <row r="12" customFormat="false" ht="19.5" hidden="false" customHeight="true" outlineLevel="0" collapsed="false">
      <c r="B12" s="75" t="n">
        <v>3</v>
      </c>
      <c r="C12" s="35" t="s">
        <v>356</v>
      </c>
      <c r="D12" s="36" t="n">
        <v>81.875</v>
      </c>
      <c r="E12" s="37"/>
      <c r="F12" s="45" t="n">
        <v>4.25</v>
      </c>
    </row>
    <row r="13" customFormat="false" ht="23.25" hidden="false" customHeight="true" outlineLevel="0" collapsed="false">
      <c r="B13" s="75" t="n">
        <v>4</v>
      </c>
      <c r="C13" s="35" t="s">
        <v>357</v>
      </c>
      <c r="D13" s="36" t="n">
        <v>81.375</v>
      </c>
      <c r="E13" s="37"/>
      <c r="F13" s="45" t="n">
        <v>4.13</v>
      </c>
    </row>
    <row r="14" customFormat="false" ht="21.75" hidden="false" customHeight="true" outlineLevel="0" collapsed="false">
      <c r="B14" s="75" t="n">
        <v>5</v>
      </c>
      <c r="C14" s="35" t="s">
        <v>358</v>
      </c>
      <c r="D14" s="36" t="n">
        <v>79</v>
      </c>
      <c r="E14" s="57"/>
      <c r="F14" s="45" t="n">
        <v>4</v>
      </c>
    </row>
    <row r="15" customFormat="false" ht="18.75" hidden="false" customHeight="true" outlineLevel="0" collapsed="false">
      <c r="B15" s="73" t="n">
        <v>6</v>
      </c>
      <c r="C15" s="35" t="s">
        <v>359</v>
      </c>
      <c r="D15" s="36" t="n">
        <v>76.875</v>
      </c>
      <c r="E15" s="37"/>
      <c r="F15" s="45" t="n">
        <v>4</v>
      </c>
    </row>
    <row r="16" customFormat="false" ht="18.75" hidden="false" customHeight="true" outlineLevel="0" collapsed="false">
      <c r="B16" s="75" t="n">
        <v>7</v>
      </c>
      <c r="C16" s="35" t="s">
        <v>360</v>
      </c>
      <c r="D16" s="36" t="n">
        <v>75.75</v>
      </c>
      <c r="E16" s="37"/>
      <c r="F16" s="45" t="n">
        <v>3.5</v>
      </c>
    </row>
    <row r="17" customFormat="false" ht="15.75" hidden="false" customHeight="true" outlineLevel="0" collapsed="false">
      <c r="B17" s="75" t="n">
        <v>8</v>
      </c>
      <c r="C17" s="35" t="s">
        <v>361</v>
      </c>
      <c r="D17" s="36" t="n">
        <v>71.75</v>
      </c>
      <c r="E17" s="37"/>
      <c r="F17" s="45" t="n">
        <v>3.5</v>
      </c>
    </row>
    <row r="18" customFormat="false" ht="15.75" hidden="false" customHeight="true" outlineLevel="0" collapsed="false">
      <c r="B18" s="75" t="n">
        <v>9</v>
      </c>
      <c r="C18" s="35" t="s">
        <v>362</v>
      </c>
      <c r="D18" s="36" t="n">
        <v>71.375</v>
      </c>
      <c r="E18" s="37"/>
      <c r="F18" s="45" t="n">
        <v>3.38</v>
      </c>
    </row>
    <row r="19" customFormat="false" ht="23.25" hidden="false" customHeight="true" outlineLevel="0" collapsed="false">
      <c r="B19" s="75" t="n">
        <v>10</v>
      </c>
      <c r="C19" s="35" t="s">
        <v>363</v>
      </c>
      <c r="D19" s="36" t="n">
        <v>71.375</v>
      </c>
      <c r="E19" s="37"/>
      <c r="F19" s="45" t="n">
        <v>3.25</v>
      </c>
    </row>
    <row r="20" customFormat="false" ht="21.75" hidden="false" customHeight="true" outlineLevel="0" collapsed="false">
      <c r="B20" s="73" t="n">
        <v>11</v>
      </c>
      <c r="C20" s="35" t="s">
        <v>364</v>
      </c>
      <c r="D20" s="36" t="n">
        <v>70.75</v>
      </c>
      <c r="E20" s="37"/>
      <c r="F20" s="45" t="n">
        <v>3.25</v>
      </c>
    </row>
    <row r="21" customFormat="false" ht="21" hidden="false" customHeight="true" outlineLevel="0" collapsed="false">
      <c r="B21" s="75" t="n">
        <v>12</v>
      </c>
      <c r="C21" s="35" t="s">
        <v>365</v>
      </c>
      <c r="D21" s="36" t="n">
        <v>70.25</v>
      </c>
      <c r="E21" s="37"/>
      <c r="F21" s="45" t="n">
        <v>3.25</v>
      </c>
    </row>
    <row r="22" customFormat="false" ht="25.5" hidden="false" customHeight="true" outlineLevel="0" collapsed="false">
      <c r="B22" s="75" t="n">
        <v>13</v>
      </c>
      <c r="C22" s="35" t="s">
        <v>366</v>
      </c>
      <c r="D22" s="36" t="n">
        <v>69</v>
      </c>
      <c r="E22" s="37"/>
      <c r="F22" s="45" t="n">
        <v>3.13</v>
      </c>
    </row>
    <row r="23" customFormat="false" ht="15" hidden="false" customHeight="true" outlineLevel="0" collapsed="false">
      <c r="B23" s="75" t="n">
        <v>14</v>
      </c>
      <c r="C23" s="35" t="s">
        <v>367</v>
      </c>
      <c r="D23" s="36" t="n">
        <v>68.75</v>
      </c>
      <c r="E23" s="37"/>
      <c r="F23" s="45" t="n">
        <v>3.13</v>
      </c>
    </row>
    <row r="24" customFormat="false" ht="24" hidden="false" customHeight="true" outlineLevel="0" collapsed="false">
      <c r="B24" s="75" t="n">
        <v>15</v>
      </c>
      <c r="C24" s="35" t="s">
        <v>368</v>
      </c>
      <c r="D24" s="36" t="n">
        <v>68.75</v>
      </c>
      <c r="E24" s="37"/>
      <c r="F24" s="45" t="n">
        <v>3.13</v>
      </c>
    </row>
    <row r="25" customFormat="false" ht="18.75" hidden="false" customHeight="false" outlineLevel="0" collapsed="false">
      <c r="B25" s="73" t="n">
        <v>16</v>
      </c>
      <c r="C25" s="35" t="s">
        <v>369</v>
      </c>
      <c r="D25" s="36" t="n">
        <v>68.125</v>
      </c>
      <c r="E25" s="37"/>
      <c r="F25" s="45" t="n">
        <v>3.13</v>
      </c>
    </row>
    <row r="26" customFormat="false" ht="18.75" hidden="false" customHeight="false" outlineLevel="0" collapsed="false">
      <c r="B26" s="75" t="n">
        <v>17</v>
      </c>
      <c r="C26" s="35" t="s">
        <v>370</v>
      </c>
      <c r="D26" s="36" t="n">
        <v>67.625</v>
      </c>
      <c r="E26" s="37"/>
      <c r="F26" s="45" t="n">
        <v>3.13</v>
      </c>
    </row>
    <row r="27" customFormat="false" ht="18.75" hidden="false" customHeight="false" outlineLevel="0" collapsed="false">
      <c r="B27" s="75" t="n">
        <v>18</v>
      </c>
      <c r="C27" s="35" t="s">
        <v>371</v>
      </c>
      <c r="D27" s="36" t="n">
        <v>67.25</v>
      </c>
      <c r="E27" s="37"/>
      <c r="F27" s="45" t="n">
        <v>3.13</v>
      </c>
    </row>
    <row r="28" customFormat="false" ht="18.75" hidden="false" customHeight="false" outlineLevel="0" collapsed="false">
      <c r="B28" s="75" t="n">
        <v>19</v>
      </c>
      <c r="C28" s="35" t="s">
        <v>372</v>
      </c>
      <c r="D28" s="36" t="n">
        <v>66.375</v>
      </c>
      <c r="E28" s="57"/>
      <c r="F28" s="45" t="n">
        <v>3.13</v>
      </c>
    </row>
    <row r="29" customFormat="false" ht="18.75" hidden="false" customHeight="false" outlineLevel="0" collapsed="false">
      <c r="B29" s="75" t="n">
        <v>20</v>
      </c>
      <c r="C29" s="35" t="s">
        <v>373</v>
      </c>
      <c r="D29" s="36" t="n">
        <v>66.375</v>
      </c>
      <c r="E29" s="37"/>
      <c r="F29" s="45" t="n">
        <v>3.13</v>
      </c>
    </row>
    <row r="30" customFormat="false" ht="18.75" hidden="false" customHeight="false" outlineLevel="0" collapsed="false">
      <c r="B30" s="73" t="n">
        <v>21</v>
      </c>
      <c r="C30" s="35" t="s">
        <v>374</v>
      </c>
      <c r="D30" s="36" t="n">
        <v>66.25</v>
      </c>
      <c r="E30" s="37"/>
      <c r="F30" s="45" t="n">
        <v>3.13</v>
      </c>
    </row>
    <row r="31" customFormat="false" ht="18.75" hidden="false" customHeight="false" outlineLevel="0" collapsed="false">
      <c r="B31" s="75" t="n">
        <v>22</v>
      </c>
      <c r="C31" s="35" t="s">
        <v>375</v>
      </c>
      <c r="D31" s="36" t="n">
        <v>66.25</v>
      </c>
      <c r="E31" s="37"/>
      <c r="F31" s="45" t="n">
        <v>3</v>
      </c>
    </row>
    <row r="32" customFormat="false" ht="18.75" hidden="false" customHeight="false" outlineLevel="0" collapsed="false">
      <c r="B32" s="75" t="n">
        <v>23</v>
      </c>
      <c r="C32" s="35" t="s">
        <v>376</v>
      </c>
      <c r="D32" s="36" t="n">
        <v>65.875</v>
      </c>
      <c r="E32" s="37"/>
      <c r="F32" s="45" t="n">
        <v>3</v>
      </c>
    </row>
    <row r="33" customFormat="false" ht="18.75" hidden="false" customHeight="false" outlineLevel="0" collapsed="false">
      <c r="B33" s="75" t="n">
        <v>24</v>
      </c>
      <c r="C33" s="35" t="s">
        <v>377</v>
      </c>
      <c r="D33" s="36" t="n">
        <v>65.875</v>
      </c>
      <c r="E33" s="37"/>
      <c r="F33" s="45" t="n">
        <v>3</v>
      </c>
    </row>
    <row r="34" customFormat="false" ht="18.75" hidden="false" customHeight="false" outlineLevel="0" collapsed="false">
      <c r="B34" s="75" t="n">
        <v>25</v>
      </c>
      <c r="C34" s="35" t="s">
        <v>378</v>
      </c>
      <c r="D34" s="36" t="n">
        <v>65.25</v>
      </c>
      <c r="E34" s="37"/>
      <c r="F34" s="45" t="n">
        <v>3</v>
      </c>
    </row>
    <row r="35" customFormat="false" ht="18.75" hidden="false" customHeight="false" outlineLevel="0" collapsed="false">
      <c r="B35" s="73" t="n">
        <v>26</v>
      </c>
      <c r="C35" s="35" t="s">
        <v>379</v>
      </c>
      <c r="D35" s="36" t="n">
        <v>65.25</v>
      </c>
      <c r="E35" s="37"/>
      <c r="F35" s="45" t="n">
        <v>3</v>
      </c>
    </row>
    <row r="36" customFormat="false" ht="18.75" hidden="false" customHeight="false" outlineLevel="0" collapsed="false">
      <c r="B36" s="75" t="n">
        <v>27</v>
      </c>
      <c r="C36" s="35" t="s">
        <v>380</v>
      </c>
      <c r="D36" s="36" t="n">
        <v>65.125</v>
      </c>
      <c r="E36" s="37"/>
      <c r="F36" s="45" t="n">
        <v>3</v>
      </c>
    </row>
    <row r="37" customFormat="false" ht="18.75" hidden="false" customHeight="false" outlineLevel="0" collapsed="false">
      <c r="B37" s="75" t="n">
        <v>28</v>
      </c>
      <c r="C37" s="35" t="s">
        <v>381</v>
      </c>
      <c r="D37" s="36" t="n">
        <v>65.125</v>
      </c>
      <c r="E37" s="37"/>
      <c r="F37" s="45" t="n">
        <v>3</v>
      </c>
    </row>
    <row r="38" customFormat="false" ht="18.75" hidden="false" customHeight="false" outlineLevel="0" collapsed="false">
      <c r="B38" s="75" t="n">
        <v>29</v>
      </c>
      <c r="C38" s="35" t="s">
        <v>382</v>
      </c>
      <c r="D38" s="36" t="n">
        <v>65</v>
      </c>
      <c r="E38" s="37"/>
      <c r="F38" s="45" t="n">
        <v>3</v>
      </c>
    </row>
    <row r="39" customFormat="false" ht="18.75" hidden="false" customHeight="false" outlineLevel="0" collapsed="false">
      <c r="B39" s="75" t="n">
        <v>30</v>
      </c>
      <c r="C39" s="35" t="s">
        <v>383</v>
      </c>
      <c r="D39" s="36" t="n">
        <v>64.625</v>
      </c>
      <c r="E39" s="37"/>
      <c r="F39" s="45" t="n">
        <v>2.88</v>
      </c>
    </row>
    <row r="40" customFormat="false" ht="18.75" hidden="false" customHeight="false" outlineLevel="0" collapsed="false">
      <c r="B40" s="73" t="n">
        <v>31</v>
      </c>
      <c r="C40" s="35" t="s">
        <v>384</v>
      </c>
      <c r="D40" s="36" t="n">
        <v>64.5</v>
      </c>
      <c r="E40" s="37"/>
      <c r="F40" s="45" t="n">
        <v>2.88</v>
      </c>
    </row>
    <row r="41" customFormat="false" ht="18.75" hidden="false" customHeight="false" outlineLevel="0" collapsed="false">
      <c r="B41" s="75" t="n">
        <v>32</v>
      </c>
      <c r="C41" s="35" t="s">
        <v>385</v>
      </c>
      <c r="D41" s="36" t="n">
        <v>64.375</v>
      </c>
      <c r="E41" s="37"/>
      <c r="F41" s="45" t="n">
        <v>2.88</v>
      </c>
    </row>
    <row r="42" customFormat="false" ht="18.75" hidden="false" customHeight="false" outlineLevel="0" collapsed="false">
      <c r="B42" s="75" t="n">
        <v>33</v>
      </c>
      <c r="C42" s="35" t="s">
        <v>386</v>
      </c>
      <c r="D42" s="36" t="n">
        <v>63.75</v>
      </c>
      <c r="E42" s="37"/>
      <c r="F42" s="45" t="n">
        <v>2.88</v>
      </c>
    </row>
    <row r="43" customFormat="false" ht="18.75" hidden="false" customHeight="false" outlineLevel="0" collapsed="false">
      <c r="B43" s="75" t="n">
        <v>34</v>
      </c>
      <c r="C43" s="35" t="s">
        <v>387</v>
      </c>
      <c r="D43" s="36" t="n">
        <v>63</v>
      </c>
      <c r="E43" s="37"/>
      <c r="F43" s="45" t="n">
        <v>2.88</v>
      </c>
    </row>
    <row r="44" customFormat="false" ht="18.75" hidden="false" customHeight="false" outlineLevel="0" collapsed="false">
      <c r="B44" s="75" t="n">
        <v>35</v>
      </c>
      <c r="C44" s="35" t="s">
        <v>388</v>
      </c>
      <c r="D44" s="36" t="n">
        <v>63</v>
      </c>
      <c r="E44" s="37"/>
      <c r="F44" s="45" t="n">
        <v>2.88</v>
      </c>
    </row>
    <row r="45" customFormat="false" ht="18.75" hidden="false" customHeight="false" outlineLevel="0" collapsed="false">
      <c r="B45" s="73" t="n">
        <v>36</v>
      </c>
      <c r="C45" s="35" t="s">
        <v>389</v>
      </c>
      <c r="D45" s="36" t="n">
        <v>62.625</v>
      </c>
      <c r="E45" s="57"/>
      <c r="F45" s="45" t="n">
        <v>2.88</v>
      </c>
    </row>
    <row r="46" customFormat="false" ht="18.75" hidden="false" customHeight="false" outlineLevel="0" collapsed="false">
      <c r="B46" s="75" t="n">
        <v>37</v>
      </c>
      <c r="C46" s="35" t="s">
        <v>390</v>
      </c>
      <c r="D46" s="36" t="n">
        <v>61.625</v>
      </c>
      <c r="E46" s="57"/>
      <c r="F46" s="45" t="n">
        <v>2.88</v>
      </c>
    </row>
    <row r="47" customFormat="false" ht="18.75" hidden="false" customHeight="false" outlineLevel="0" collapsed="false">
      <c r="B47" s="75" t="n">
        <v>38</v>
      </c>
      <c r="C47" s="35" t="s">
        <v>391</v>
      </c>
      <c r="D47" s="36" t="n">
        <v>61.125</v>
      </c>
      <c r="E47" s="37"/>
      <c r="F47" s="45" t="n">
        <v>2.88</v>
      </c>
    </row>
    <row r="48" customFormat="false" ht="18.75" hidden="false" customHeight="false" outlineLevel="0" collapsed="false">
      <c r="B48" s="75" t="n">
        <v>39</v>
      </c>
      <c r="C48" s="35" t="s">
        <v>392</v>
      </c>
      <c r="D48" s="36" t="n">
        <v>61</v>
      </c>
      <c r="E48" s="37"/>
      <c r="F48" s="45" t="n">
        <v>2.88</v>
      </c>
    </row>
    <row r="49" customFormat="false" ht="18.75" hidden="false" customHeight="false" outlineLevel="0" collapsed="false">
      <c r="B49" s="75" t="n">
        <v>40</v>
      </c>
      <c r="C49" s="35" t="s">
        <v>393</v>
      </c>
      <c r="D49" s="36" t="n">
        <v>59.75</v>
      </c>
      <c r="E49" s="57"/>
      <c r="F49" s="45" t="n">
        <v>2.75</v>
      </c>
    </row>
    <row r="50" customFormat="false" ht="18.75" hidden="false" customHeight="false" outlineLevel="0" collapsed="false">
      <c r="B50" s="73" t="n">
        <v>41</v>
      </c>
      <c r="C50" s="35" t="s">
        <v>394</v>
      </c>
      <c r="D50" s="36" t="n">
        <v>57.125</v>
      </c>
      <c r="E50" s="37"/>
      <c r="F50" s="45" t="n">
        <v>2.63</v>
      </c>
    </row>
    <row r="51" customFormat="false" ht="18.75" hidden="false" customHeight="false" outlineLevel="0" collapsed="false">
      <c r="B51" s="75" t="n">
        <v>42</v>
      </c>
      <c r="C51" s="35" t="s">
        <v>395</v>
      </c>
      <c r="D51" s="36" t="n">
        <v>57.125</v>
      </c>
      <c r="E51" s="37"/>
      <c r="F51" s="45" t="n">
        <v>2.63</v>
      </c>
    </row>
    <row r="52" customFormat="false" ht="18.75" hidden="false" customHeight="false" outlineLevel="0" collapsed="false">
      <c r="B52" s="75" t="n">
        <v>43</v>
      </c>
      <c r="C52" s="35" t="s">
        <v>396</v>
      </c>
      <c r="D52" s="36" t="n">
        <v>57.125</v>
      </c>
      <c r="E52" s="37"/>
      <c r="F52" s="45" t="n">
        <v>2.38</v>
      </c>
    </row>
    <row r="53" customFormat="false" ht="18.75" hidden="false" customHeight="false" outlineLevel="0" collapsed="false">
      <c r="B53" s="75" t="n">
        <v>44</v>
      </c>
      <c r="C53" s="35" t="s">
        <v>397</v>
      </c>
      <c r="D53" s="36" t="n">
        <v>56.75</v>
      </c>
      <c r="E53" s="37"/>
      <c r="F53" s="76"/>
    </row>
    <row r="54" customFormat="false" ht="18.75" hidden="false" customHeight="false" outlineLevel="0" collapsed="false">
      <c r="B54" s="75" t="n">
        <v>45</v>
      </c>
      <c r="C54" s="35" t="s">
        <v>398</v>
      </c>
      <c r="D54" s="36" t="n">
        <v>56.625</v>
      </c>
      <c r="E54" s="37"/>
    </row>
    <row r="55" customFormat="false" ht="18.75" hidden="false" customHeight="false" outlineLevel="0" collapsed="false">
      <c r="B55" s="73" t="n">
        <v>46</v>
      </c>
      <c r="C55" s="35" t="s">
        <v>399</v>
      </c>
      <c r="D55" s="36" t="n">
        <v>56.5</v>
      </c>
      <c r="E55" s="37"/>
    </row>
    <row r="56" customFormat="false" ht="18.75" hidden="false" customHeight="false" outlineLevel="0" collapsed="false">
      <c r="B56" s="75" t="n">
        <v>47</v>
      </c>
      <c r="C56" s="35" t="s">
        <v>400</v>
      </c>
      <c r="D56" s="36" t="n">
        <v>55.75</v>
      </c>
      <c r="E56" s="37"/>
    </row>
    <row r="57" customFormat="false" ht="18.75" hidden="false" customHeight="false" outlineLevel="0" collapsed="false">
      <c r="B57" s="75" t="n">
        <v>48</v>
      </c>
      <c r="C57" s="35" t="s">
        <v>401</v>
      </c>
      <c r="D57" s="36" t="n">
        <v>55.625</v>
      </c>
      <c r="E57" s="37"/>
    </row>
    <row r="58" customFormat="false" ht="18.75" hidden="false" customHeight="false" outlineLevel="0" collapsed="false">
      <c r="B58" s="75" t="n">
        <v>49</v>
      </c>
      <c r="C58" s="35" t="s">
        <v>402</v>
      </c>
      <c r="D58" s="36" t="n">
        <v>52.25</v>
      </c>
      <c r="E58" s="37"/>
    </row>
    <row r="59" customFormat="false" ht="18.75" hidden="false" customHeight="false" outlineLevel="0" collapsed="false">
      <c r="B59" s="75" t="n">
        <v>50</v>
      </c>
      <c r="C59" s="35" t="s">
        <v>403</v>
      </c>
      <c r="D59" s="36" t="n">
        <v>49.75</v>
      </c>
      <c r="E59" s="37"/>
    </row>
    <row r="60" customFormat="false" ht="18.75" hidden="false" customHeight="false" outlineLevel="0" collapsed="false">
      <c r="B60" s="73" t="n">
        <v>51</v>
      </c>
      <c r="C60" s="35" t="s">
        <v>404</v>
      </c>
      <c r="D60" s="36" t="n">
        <v>49.125</v>
      </c>
      <c r="E60" s="37"/>
    </row>
    <row r="61" customFormat="false" ht="18.75" hidden="false" customHeight="false" outlineLevel="0" collapsed="false">
      <c r="B61" s="75" t="n">
        <v>52</v>
      </c>
      <c r="C61" s="35" t="s">
        <v>405</v>
      </c>
      <c r="D61" s="36" t="n">
        <v>27</v>
      </c>
      <c r="E61" s="57"/>
    </row>
    <row r="62" customFormat="false" ht="18.75" hidden="false" customHeight="false" outlineLevel="0" collapsed="false">
      <c r="B62" s="75" t="n">
        <v>53</v>
      </c>
      <c r="C62" s="35" t="s">
        <v>406</v>
      </c>
      <c r="D62" s="36" t="n">
        <v>25.5</v>
      </c>
      <c r="E62" s="37"/>
    </row>
    <row r="63" customFormat="false" ht="18.75" hidden="false" customHeight="false" outlineLevel="0" collapsed="false">
      <c r="B63" s="75" t="n">
        <v>54</v>
      </c>
      <c r="C63" s="35" t="s">
        <v>407</v>
      </c>
      <c r="D63" s="36" t="n">
        <v>14.75</v>
      </c>
      <c r="E63" s="37"/>
    </row>
  </sheetData>
  <mergeCells count="10">
    <mergeCell ref="B1:E1"/>
    <mergeCell ref="B2:E2"/>
    <mergeCell ref="B3:E4"/>
    <mergeCell ref="B5:E5"/>
    <mergeCell ref="B6:E6"/>
    <mergeCell ref="B7:B8"/>
    <mergeCell ref="C7:C8"/>
    <mergeCell ref="D7:D8"/>
    <mergeCell ref="E7:E8"/>
    <mergeCell ref="B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4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60" activeCellId="0" sqref="H6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99"/>
    <col collapsed="false" customWidth="true" hidden="false" outlineLevel="0" max="3" min="3" style="1" width="53.28"/>
    <col collapsed="false" customWidth="true" hidden="false" outlineLevel="0" max="4" min="4" style="1" width="20.28"/>
    <col collapsed="false" customWidth="true" hidden="false" outlineLevel="0" max="5" min="5" style="1" width="16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/>
      <c r="C1" s="2"/>
      <c r="D1" s="2"/>
      <c r="E1" s="2"/>
    </row>
    <row r="2" customFormat="false" ht="15.75" hidden="false" customHeight="false" outlineLevel="0" collapsed="false">
      <c r="B2" s="2"/>
      <c r="C2" s="2"/>
      <c r="D2" s="2"/>
      <c r="E2" s="2"/>
    </row>
    <row r="3" customFormat="false" ht="12.75" hidden="false" customHeight="false" outlineLevel="0" collapsed="false">
      <c r="B3" s="3"/>
      <c r="C3" s="3"/>
      <c r="D3" s="3"/>
      <c r="E3" s="3"/>
    </row>
    <row r="4" customFormat="false" ht="10.5" hidden="false" customHeight="true" outlineLevel="0" collapsed="false">
      <c r="B4" s="3"/>
      <c r="C4" s="3"/>
      <c r="D4" s="3"/>
      <c r="E4" s="3"/>
    </row>
    <row r="5" customFormat="false" ht="18.75" hidden="false" customHeight="false" outlineLevel="0" collapsed="false">
      <c r="B5" s="68" t="s">
        <v>0</v>
      </c>
      <c r="C5" s="68"/>
      <c r="D5" s="68"/>
      <c r="E5" s="68"/>
    </row>
    <row r="6" customFormat="false" ht="40.5" hidden="false" customHeight="true" outlineLevel="0" collapsed="false">
      <c r="B6" s="69" t="s">
        <v>1</v>
      </c>
      <c r="C6" s="69"/>
      <c r="D6" s="69"/>
      <c r="E6" s="69"/>
    </row>
    <row r="7" customFormat="false" ht="12.75" hidden="false" customHeight="true" outlineLevel="0" collapsed="false">
      <c r="B7" s="30" t="s">
        <v>2</v>
      </c>
      <c r="C7" s="31" t="s">
        <v>3</v>
      </c>
      <c r="D7" s="31" t="s">
        <v>4</v>
      </c>
      <c r="E7" s="32" t="s">
        <v>5</v>
      </c>
    </row>
    <row r="8" customFormat="false" ht="97.5" hidden="false" customHeight="true" outlineLevel="0" collapsed="false">
      <c r="B8" s="30"/>
      <c r="C8" s="31"/>
      <c r="D8" s="31"/>
      <c r="E8" s="32"/>
    </row>
    <row r="9" customFormat="false" ht="41.25" hidden="false" customHeight="true" outlineLevel="0" collapsed="false">
      <c r="B9" s="42" t="s">
        <v>408</v>
      </c>
      <c r="C9" s="42"/>
      <c r="D9" s="42"/>
      <c r="E9" s="42"/>
    </row>
    <row r="10" customFormat="false" ht="17.25" hidden="false" customHeight="true" outlineLevel="0" collapsed="false">
      <c r="B10" s="70" t="n">
        <v>1</v>
      </c>
      <c r="C10" s="53" t="s">
        <v>409</v>
      </c>
      <c r="D10" s="54" t="n">
        <v>92.42857143</v>
      </c>
      <c r="E10" s="55"/>
    </row>
    <row r="11" customFormat="false" ht="19.5" hidden="false" customHeight="true" outlineLevel="0" collapsed="false">
      <c r="B11" s="63" t="n">
        <v>2</v>
      </c>
      <c r="C11" s="44" t="s">
        <v>410</v>
      </c>
      <c r="D11" s="36" t="n">
        <v>92.71428571</v>
      </c>
      <c r="E11" s="57"/>
    </row>
    <row r="12" customFormat="false" ht="23.25" hidden="false" customHeight="true" outlineLevel="0" collapsed="false">
      <c r="B12" s="63" t="n">
        <v>3</v>
      </c>
      <c r="C12" s="44" t="s">
        <v>411</v>
      </c>
      <c r="D12" s="36" t="n">
        <v>90.42857143</v>
      </c>
      <c r="E12" s="37"/>
    </row>
    <row r="13" customFormat="false" ht="21.75" hidden="false" customHeight="true" outlineLevel="0" collapsed="false">
      <c r="B13" s="70" t="n">
        <v>4</v>
      </c>
      <c r="C13" s="44" t="s">
        <v>412</v>
      </c>
      <c r="D13" s="36" t="n">
        <v>86.14285714</v>
      </c>
      <c r="E13" s="37"/>
    </row>
    <row r="14" customFormat="false" ht="18.75" hidden="false" customHeight="true" outlineLevel="0" collapsed="false">
      <c r="B14" s="63" t="n">
        <v>5</v>
      </c>
      <c r="C14" s="44" t="s">
        <v>413</v>
      </c>
      <c r="D14" s="36" t="n">
        <v>83</v>
      </c>
      <c r="E14" s="37"/>
    </row>
    <row r="15" customFormat="false" ht="18.75" hidden="false" customHeight="true" outlineLevel="0" collapsed="false">
      <c r="B15" s="63" t="n">
        <v>6</v>
      </c>
      <c r="C15" s="44" t="s">
        <v>414</v>
      </c>
      <c r="D15" s="36" t="n">
        <v>82.57142857</v>
      </c>
      <c r="E15" s="37"/>
    </row>
    <row r="16" customFormat="false" ht="15.75" hidden="false" customHeight="true" outlineLevel="0" collapsed="false">
      <c r="B16" s="70" t="n">
        <v>7</v>
      </c>
      <c r="C16" s="44" t="s">
        <v>415</v>
      </c>
      <c r="D16" s="36" t="n">
        <v>80.57142857</v>
      </c>
      <c r="E16" s="37"/>
    </row>
    <row r="17" customFormat="false" ht="15.75" hidden="false" customHeight="true" outlineLevel="0" collapsed="false">
      <c r="B17" s="63" t="n">
        <v>8</v>
      </c>
      <c r="C17" s="44" t="s">
        <v>416</v>
      </c>
      <c r="D17" s="36" t="n">
        <v>79.28571429</v>
      </c>
      <c r="E17" s="37"/>
    </row>
    <row r="18" customFormat="false" ht="23.25" hidden="false" customHeight="true" outlineLevel="0" collapsed="false">
      <c r="B18" s="63" t="n">
        <v>9</v>
      </c>
      <c r="C18" s="44" t="s">
        <v>417</v>
      </c>
      <c r="D18" s="36" t="n">
        <v>78</v>
      </c>
      <c r="E18" s="57"/>
    </row>
    <row r="19" customFormat="false" ht="21.75" hidden="false" customHeight="true" outlineLevel="0" collapsed="false">
      <c r="B19" s="70" t="n">
        <v>10</v>
      </c>
      <c r="C19" s="44" t="s">
        <v>418</v>
      </c>
      <c r="D19" s="36" t="n">
        <v>76.85714286</v>
      </c>
      <c r="E19" s="37"/>
    </row>
    <row r="20" customFormat="false" ht="21" hidden="false" customHeight="true" outlineLevel="0" collapsed="false">
      <c r="B20" s="63" t="n">
        <v>11</v>
      </c>
      <c r="C20" s="44" t="s">
        <v>419</v>
      </c>
      <c r="D20" s="36" t="n">
        <v>76.71428571</v>
      </c>
      <c r="E20" s="37"/>
    </row>
    <row r="21" customFormat="false" ht="25.5" hidden="false" customHeight="true" outlineLevel="0" collapsed="false">
      <c r="B21" s="63" t="n">
        <v>12</v>
      </c>
      <c r="C21" s="44" t="s">
        <v>420</v>
      </c>
      <c r="D21" s="36" t="n">
        <v>76.42857143</v>
      </c>
      <c r="E21" s="37"/>
    </row>
    <row r="22" customFormat="false" ht="15" hidden="false" customHeight="true" outlineLevel="0" collapsed="false">
      <c r="B22" s="70" t="n">
        <v>13</v>
      </c>
      <c r="C22" s="44" t="s">
        <v>421</v>
      </c>
      <c r="D22" s="36" t="n">
        <v>67.71428571</v>
      </c>
      <c r="E22" s="37"/>
    </row>
    <row r="23" customFormat="false" ht="24" hidden="false" customHeight="true" outlineLevel="0" collapsed="false">
      <c r="B23" s="63" t="n">
        <v>14</v>
      </c>
      <c r="C23" s="44" t="s">
        <v>422</v>
      </c>
      <c r="D23" s="36" t="n">
        <v>65.57142857</v>
      </c>
      <c r="E23" s="37"/>
    </row>
    <row r="24" customFormat="false" ht="19.5" hidden="false" customHeight="false" outlineLevel="0" collapsed="false">
      <c r="B24" s="63" t="n">
        <v>15</v>
      </c>
      <c r="C24" s="44" t="s">
        <v>423</v>
      </c>
      <c r="D24" s="36" t="n">
        <v>65.35714286</v>
      </c>
      <c r="E24" s="57"/>
    </row>
    <row r="25" customFormat="false" ht="18.75" hidden="false" customHeight="false" outlineLevel="0" collapsed="false">
      <c r="B25" s="70" t="n">
        <v>16</v>
      </c>
      <c r="C25" s="44" t="s">
        <v>424</v>
      </c>
      <c r="D25" s="36" t="n">
        <v>64.57142857</v>
      </c>
      <c r="E25" s="37"/>
    </row>
    <row r="26" customFormat="false" ht="18.75" hidden="false" customHeight="false" outlineLevel="0" collapsed="false">
      <c r="B26" s="63" t="n">
        <v>17</v>
      </c>
      <c r="C26" s="44" t="s">
        <v>425</v>
      </c>
      <c r="D26" s="36" t="n">
        <v>64.57142857</v>
      </c>
      <c r="E26" s="37"/>
    </row>
    <row r="27" customFormat="false" ht="19.5" hidden="false" customHeight="false" outlineLevel="0" collapsed="false">
      <c r="B27" s="63" t="n">
        <v>18</v>
      </c>
      <c r="C27" s="44" t="s">
        <v>426</v>
      </c>
      <c r="D27" s="36" t="n">
        <v>64.28571429</v>
      </c>
      <c r="E27" s="57"/>
    </row>
    <row r="28" customFormat="false" ht="18.75" hidden="false" customHeight="false" outlineLevel="0" collapsed="false">
      <c r="B28" s="70" t="n">
        <v>19</v>
      </c>
      <c r="C28" s="44" t="s">
        <v>427</v>
      </c>
      <c r="D28" s="36" t="n">
        <v>64.28571429</v>
      </c>
      <c r="E28" s="57"/>
    </row>
    <row r="29" customFormat="false" ht="18.75" hidden="false" customHeight="false" outlineLevel="0" collapsed="false">
      <c r="B29" s="63" t="n">
        <v>20</v>
      </c>
      <c r="C29" s="44" t="s">
        <v>428</v>
      </c>
      <c r="D29" s="36" t="n">
        <v>63.28571429</v>
      </c>
      <c r="E29" s="37"/>
    </row>
    <row r="30" customFormat="false" ht="19.5" hidden="false" customHeight="false" outlineLevel="0" collapsed="false">
      <c r="B30" s="63" t="n">
        <v>21</v>
      </c>
      <c r="C30" s="44" t="s">
        <v>429</v>
      </c>
      <c r="D30" s="36" t="n">
        <v>63</v>
      </c>
      <c r="E30" s="57"/>
    </row>
    <row r="31" customFormat="false" ht="18.75" hidden="false" customHeight="false" outlineLevel="0" collapsed="false">
      <c r="B31" s="70" t="n">
        <v>22</v>
      </c>
      <c r="C31" s="44" t="s">
        <v>430</v>
      </c>
      <c r="D31" s="36" t="n">
        <v>62.85714286</v>
      </c>
      <c r="E31" s="37"/>
    </row>
    <row r="32" customFormat="false" ht="18.75" hidden="false" customHeight="false" outlineLevel="0" collapsed="false">
      <c r="B32" s="63" t="n">
        <v>23</v>
      </c>
      <c r="C32" s="44" t="s">
        <v>431</v>
      </c>
      <c r="D32" s="36" t="n">
        <v>62.42857143</v>
      </c>
      <c r="E32" s="37"/>
    </row>
    <row r="33" customFormat="false" ht="19.5" hidden="false" customHeight="false" outlineLevel="0" collapsed="false">
      <c r="B33" s="63" t="n">
        <v>24</v>
      </c>
      <c r="C33" s="44" t="s">
        <v>432</v>
      </c>
      <c r="D33" s="36" t="n">
        <v>62.14285714</v>
      </c>
      <c r="E33" s="37"/>
    </row>
    <row r="34" customFormat="false" ht="18.75" hidden="false" customHeight="false" outlineLevel="0" collapsed="false">
      <c r="B34" s="70" t="n">
        <v>25</v>
      </c>
      <c r="C34" s="44" t="s">
        <v>433</v>
      </c>
      <c r="D34" s="36" t="n">
        <v>60.57142857</v>
      </c>
      <c r="E34" s="37"/>
    </row>
    <row r="35" customFormat="false" ht="18.75" hidden="false" customHeight="false" outlineLevel="0" collapsed="false">
      <c r="B35" s="63" t="n">
        <v>26</v>
      </c>
      <c r="C35" s="44" t="s">
        <v>434</v>
      </c>
      <c r="D35" s="36" t="n">
        <v>59.85714286</v>
      </c>
      <c r="E35" s="57"/>
    </row>
    <row r="36" customFormat="false" ht="19.5" hidden="false" customHeight="false" outlineLevel="0" collapsed="false">
      <c r="B36" s="63" t="n">
        <v>27</v>
      </c>
      <c r="C36" s="44" t="s">
        <v>435</v>
      </c>
      <c r="D36" s="36" t="n">
        <v>59.28571429</v>
      </c>
      <c r="E36" s="37"/>
    </row>
    <row r="37" customFormat="false" ht="18.75" hidden="false" customHeight="false" outlineLevel="0" collapsed="false">
      <c r="B37" s="70" t="n">
        <v>28</v>
      </c>
      <c r="C37" s="44" t="s">
        <v>436</v>
      </c>
      <c r="D37" s="36" t="n">
        <v>58.85714286</v>
      </c>
      <c r="E37" s="37"/>
    </row>
    <row r="38" customFormat="false" ht="18.75" hidden="false" customHeight="false" outlineLevel="0" collapsed="false">
      <c r="B38" s="63" t="n">
        <v>29</v>
      </c>
      <c r="C38" s="44" t="s">
        <v>437</v>
      </c>
      <c r="D38" s="36" t="n">
        <v>56.71428571</v>
      </c>
      <c r="E38" s="37"/>
    </row>
    <row r="39" customFormat="false" ht="19.5" hidden="false" customHeight="false" outlineLevel="0" collapsed="false">
      <c r="B39" s="63" t="n">
        <v>30</v>
      </c>
      <c r="C39" s="44" t="s">
        <v>438</v>
      </c>
      <c r="D39" s="36" t="n">
        <v>55.57142857</v>
      </c>
      <c r="E39" s="37"/>
    </row>
    <row r="40" customFormat="false" ht="18.75" hidden="false" customHeight="false" outlineLevel="0" collapsed="false">
      <c r="B40" s="70" t="n">
        <v>31</v>
      </c>
      <c r="C40" s="44" t="s">
        <v>439</v>
      </c>
      <c r="D40" s="36" t="n">
        <v>53</v>
      </c>
      <c r="E40" s="37"/>
    </row>
  </sheetData>
  <mergeCells count="10">
    <mergeCell ref="B1:E1"/>
    <mergeCell ref="B2:E2"/>
    <mergeCell ref="B3:E4"/>
    <mergeCell ref="B5:E5"/>
    <mergeCell ref="B6:E6"/>
    <mergeCell ref="B7:B8"/>
    <mergeCell ref="C7:C8"/>
    <mergeCell ref="D7:D8"/>
    <mergeCell ref="E7:E8"/>
    <mergeCell ref="B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1" activeCellId="0" sqref="A41:IV4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99"/>
    <col collapsed="false" customWidth="true" hidden="false" outlineLevel="0" max="3" min="3" style="1" width="53.28"/>
    <col collapsed="false" customWidth="true" hidden="false" outlineLevel="0" max="4" min="4" style="1" width="20.28"/>
    <col collapsed="false" customWidth="true" hidden="false" outlineLevel="0" max="5" min="5" style="1" width="16.99"/>
    <col collapsed="false" customWidth="true" hidden="false" outlineLevel="0" max="6" min="6" style="39" width="10.13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2"/>
      <c r="C1" s="2"/>
      <c r="D1" s="2"/>
      <c r="E1" s="2"/>
    </row>
    <row r="2" customFormat="false" ht="15.75" hidden="false" customHeight="false" outlineLevel="0" collapsed="false">
      <c r="B2" s="2"/>
      <c r="C2" s="2"/>
      <c r="D2" s="2"/>
      <c r="E2" s="2"/>
    </row>
    <row r="3" customFormat="false" ht="12.75" hidden="false" customHeight="false" outlineLevel="0" collapsed="false">
      <c r="B3" s="3"/>
      <c r="C3" s="3"/>
      <c r="D3" s="3"/>
      <c r="E3" s="3"/>
    </row>
    <row r="4" customFormat="false" ht="10.5" hidden="false" customHeight="true" outlineLevel="0" collapsed="false">
      <c r="B4" s="3"/>
      <c r="C4" s="3"/>
      <c r="D4" s="3"/>
      <c r="E4" s="3"/>
    </row>
    <row r="5" customFormat="false" ht="18.75" hidden="false" customHeight="false" outlineLevel="0" collapsed="false">
      <c r="B5" s="68" t="s">
        <v>0</v>
      </c>
      <c r="C5" s="68"/>
      <c r="D5" s="68"/>
      <c r="E5" s="68"/>
    </row>
    <row r="6" customFormat="false" ht="40.5" hidden="false" customHeight="true" outlineLevel="0" collapsed="false">
      <c r="B6" s="69" t="s">
        <v>1</v>
      </c>
      <c r="C6" s="69"/>
      <c r="D6" s="69"/>
      <c r="E6" s="69"/>
    </row>
    <row r="7" customFormat="false" ht="12.75" hidden="false" customHeight="true" outlineLevel="0" collapsed="false">
      <c r="B7" s="30" t="s">
        <v>2</v>
      </c>
      <c r="C7" s="31" t="s">
        <v>3</v>
      </c>
      <c r="D7" s="31" t="s">
        <v>4</v>
      </c>
      <c r="E7" s="32" t="s">
        <v>5</v>
      </c>
    </row>
    <row r="8" customFormat="false" ht="97.5" hidden="false" customHeight="true" outlineLevel="0" collapsed="false">
      <c r="B8" s="30"/>
      <c r="C8" s="31"/>
      <c r="D8" s="31"/>
      <c r="E8" s="32"/>
    </row>
    <row r="9" customFormat="false" ht="41.25" hidden="false" customHeight="true" outlineLevel="0" collapsed="false">
      <c r="B9" s="19" t="s">
        <v>440</v>
      </c>
      <c r="C9" s="19"/>
      <c r="D9" s="19"/>
      <c r="E9" s="19"/>
    </row>
    <row r="10" customFormat="false" ht="17.25" hidden="false" customHeight="true" outlineLevel="0" collapsed="false">
      <c r="B10" s="77" t="n">
        <v>26</v>
      </c>
      <c r="C10" s="44" t="s">
        <v>441</v>
      </c>
      <c r="D10" s="36" t="n">
        <v>91</v>
      </c>
      <c r="E10" s="78"/>
      <c r="F10" s="79" t="n">
        <v>5</v>
      </c>
    </row>
    <row r="11" customFormat="false" ht="19.5" hidden="false" customHeight="true" outlineLevel="0" collapsed="false">
      <c r="B11" s="77" t="n">
        <v>35</v>
      </c>
      <c r="C11" s="44" t="s">
        <v>442</v>
      </c>
      <c r="D11" s="36" t="n">
        <v>82.28571429</v>
      </c>
      <c r="E11" s="46"/>
      <c r="F11" s="79" t="n">
        <v>4.29</v>
      </c>
    </row>
    <row r="12" customFormat="false" ht="23.25" hidden="false" customHeight="true" outlineLevel="0" collapsed="false">
      <c r="B12" s="77" t="n">
        <v>24</v>
      </c>
      <c r="C12" s="44" t="s">
        <v>443</v>
      </c>
      <c r="D12" s="36" t="n">
        <v>80.42857143</v>
      </c>
      <c r="E12" s="46"/>
      <c r="F12" s="79" t="n">
        <v>4.29</v>
      </c>
    </row>
    <row r="13" customFormat="false" ht="21.75" hidden="false" customHeight="true" outlineLevel="0" collapsed="false">
      <c r="B13" s="77" t="n">
        <v>4</v>
      </c>
      <c r="C13" s="44" t="s">
        <v>444</v>
      </c>
      <c r="D13" s="36" t="n">
        <v>79.28571429</v>
      </c>
      <c r="E13" s="78"/>
      <c r="F13" s="79" t="n">
        <v>4</v>
      </c>
    </row>
    <row r="14" customFormat="false" ht="18.75" hidden="false" customHeight="true" outlineLevel="0" collapsed="false">
      <c r="B14" s="77" t="n">
        <v>11</v>
      </c>
      <c r="C14" s="44" t="s">
        <v>445</v>
      </c>
      <c r="D14" s="36" t="n">
        <v>77.71428571</v>
      </c>
      <c r="E14" s="46"/>
      <c r="F14" s="79" t="n">
        <v>3.86</v>
      </c>
    </row>
    <row r="15" customFormat="false" ht="18.75" hidden="false" customHeight="true" outlineLevel="0" collapsed="false">
      <c r="B15" s="77" t="n">
        <v>31</v>
      </c>
      <c r="C15" s="44" t="s">
        <v>446</v>
      </c>
      <c r="D15" s="36" t="n">
        <v>76.71428571</v>
      </c>
      <c r="E15" s="46"/>
      <c r="F15" s="79" t="n">
        <v>3.71</v>
      </c>
    </row>
    <row r="16" customFormat="false" ht="15.75" hidden="false" customHeight="true" outlineLevel="0" collapsed="false">
      <c r="B16" s="77" t="n">
        <v>20</v>
      </c>
      <c r="C16" s="44" t="s">
        <v>447</v>
      </c>
      <c r="D16" s="36" t="n">
        <v>75.14285714</v>
      </c>
      <c r="E16" s="46"/>
      <c r="F16" s="79" t="n">
        <v>3.71</v>
      </c>
    </row>
    <row r="17" customFormat="false" ht="15.75" hidden="false" customHeight="true" outlineLevel="0" collapsed="false">
      <c r="B17" s="77" t="n">
        <v>1</v>
      </c>
      <c r="C17" s="44" t="s">
        <v>448</v>
      </c>
      <c r="D17" s="36" t="n">
        <v>74.14285714</v>
      </c>
      <c r="E17" s="46"/>
      <c r="F17" s="79" t="n">
        <v>3.71</v>
      </c>
    </row>
    <row r="18" customFormat="false" ht="23.25" hidden="false" customHeight="true" outlineLevel="0" collapsed="false">
      <c r="B18" s="77" t="n">
        <v>25</v>
      </c>
      <c r="C18" s="44" t="s">
        <v>449</v>
      </c>
      <c r="D18" s="36" t="n">
        <v>74.14285714</v>
      </c>
      <c r="E18" s="46"/>
      <c r="F18" s="79" t="n">
        <v>3.57</v>
      </c>
    </row>
    <row r="19" customFormat="false" ht="21.75" hidden="false" customHeight="true" outlineLevel="0" collapsed="false">
      <c r="B19" s="77" t="n">
        <v>19</v>
      </c>
      <c r="C19" s="44" t="s">
        <v>450</v>
      </c>
      <c r="D19" s="36" t="n">
        <v>73.85714286</v>
      </c>
      <c r="E19" s="78"/>
      <c r="F19" s="79" t="n">
        <v>3.57</v>
      </c>
    </row>
    <row r="20" customFormat="false" ht="21" hidden="false" customHeight="true" outlineLevel="0" collapsed="false">
      <c r="B20" s="77" t="n">
        <v>9</v>
      </c>
      <c r="C20" s="44" t="s">
        <v>451</v>
      </c>
      <c r="D20" s="36" t="n">
        <v>73.28571429</v>
      </c>
      <c r="E20" s="46"/>
      <c r="F20" s="79" t="n">
        <v>3.57</v>
      </c>
    </row>
    <row r="21" customFormat="false" ht="25.5" hidden="false" customHeight="true" outlineLevel="0" collapsed="false">
      <c r="B21" s="77" t="n">
        <v>15</v>
      </c>
      <c r="C21" s="44" t="s">
        <v>452</v>
      </c>
      <c r="D21" s="36" t="n">
        <v>73.14285714</v>
      </c>
      <c r="E21" s="46"/>
      <c r="F21" s="79" t="n">
        <v>3.43</v>
      </c>
    </row>
    <row r="22" customFormat="false" ht="15" hidden="false" customHeight="true" outlineLevel="0" collapsed="false">
      <c r="B22" s="77" t="n">
        <v>17</v>
      </c>
      <c r="C22" s="44" t="s">
        <v>453</v>
      </c>
      <c r="D22" s="36" t="n">
        <v>72.28571429</v>
      </c>
      <c r="E22" s="46"/>
      <c r="F22" s="79" t="n">
        <v>3.43</v>
      </c>
    </row>
    <row r="23" customFormat="false" ht="24" hidden="false" customHeight="true" outlineLevel="0" collapsed="false">
      <c r="B23" s="77" t="n">
        <v>33</v>
      </c>
      <c r="C23" s="44" t="s">
        <v>454</v>
      </c>
      <c r="D23" s="36" t="n">
        <v>72</v>
      </c>
      <c r="E23" s="46"/>
      <c r="F23" s="79" t="n">
        <v>3.43</v>
      </c>
    </row>
    <row r="24" customFormat="false" ht="18.75" hidden="false" customHeight="false" outlineLevel="0" collapsed="false">
      <c r="B24" s="77" t="n">
        <v>5</v>
      </c>
      <c r="C24" s="44" t="s">
        <v>455</v>
      </c>
      <c r="D24" s="36" t="n">
        <v>71.71428571</v>
      </c>
      <c r="E24" s="78"/>
      <c r="F24" s="79" t="n">
        <v>3.43</v>
      </c>
    </row>
    <row r="25" customFormat="false" ht="18.75" hidden="false" customHeight="false" outlineLevel="0" collapsed="false">
      <c r="B25" s="77" t="n">
        <v>30</v>
      </c>
      <c r="C25" s="44" t="s">
        <v>456</v>
      </c>
      <c r="D25" s="36" t="n">
        <v>70.28571429</v>
      </c>
      <c r="E25" s="46"/>
      <c r="F25" s="79" t="n">
        <v>3.43</v>
      </c>
    </row>
    <row r="26" customFormat="false" ht="18.75" hidden="false" customHeight="false" outlineLevel="0" collapsed="false">
      <c r="B26" s="77" t="n">
        <v>32</v>
      </c>
      <c r="C26" s="44" t="s">
        <v>457</v>
      </c>
      <c r="D26" s="36" t="n">
        <v>69.57142857</v>
      </c>
      <c r="E26" s="78"/>
      <c r="F26" s="79" t="n">
        <v>3.43</v>
      </c>
    </row>
    <row r="27" customFormat="false" ht="18.75" hidden="false" customHeight="false" outlineLevel="0" collapsed="false">
      <c r="B27" s="77" t="n">
        <v>16</v>
      </c>
      <c r="C27" s="44" t="s">
        <v>458</v>
      </c>
      <c r="D27" s="36" t="n">
        <v>69.14285714</v>
      </c>
      <c r="E27" s="46"/>
      <c r="F27" s="79" t="n">
        <v>3.29</v>
      </c>
    </row>
    <row r="28" customFormat="false" ht="18.75" hidden="false" customHeight="false" outlineLevel="0" collapsed="false">
      <c r="B28" s="77" t="n">
        <v>2</v>
      </c>
      <c r="C28" s="44" t="s">
        <v>459</v>
      </c>
      <c r="D28" s="36" t="n">
        <v>68.71428571</v>
      </c>
      <c r="E28" s="46"/>
      <c r="F28" s="79" t="n">
        <v>3.29</v>
      </c>
    </row>
    <row r="29" customFormat="false" ht="18.75" hidden="false" customHeight="false" outlineLevel="0" collapsed="false">
      <c r="B29" s="77" t="n">
        <v>27</v>
      </c>
      <c r="C29" s="44" t="s">
        <v>460</v>
      </c>
      <c r="D29" s="36" t="n">
        <v>68.42857143</v>
      </c>
      <c r="E29" s="78"/>
      <c r="F29" s="79" t="n">
        <v>3.29</v>
      </c>
    </row>
    <row r="30" customFormat="false" ht="18.75" hidden="false" customHeight="false" outlineLevel="0" collapsed="false">
      <c r="B30" s="77" t="n">
        <v>36</v>
      </c>
      <c r="C30" s="44" t="s">
        <v>461</v>
      </c>
      <c r="D30" s="36" t="n">
        <v>68.42857143</v>
      </c>
      <c r="E30" s="46"/>
      <c r="F30" s="79" t="n">
        <v>3.29</v>
      </c>
    </row>
    <row r="31" customFormat="false" ht="18.75" hidden="false" customHeight="false" outlineLevel="0" collapsed="false">
      <c r="B31" s="77" t="n">
        <v>29</v>
      </c>
      <c r="C31" s="44" t="s">
        <v>462</v>
      </c>
      <c r="D31" s="36" t="n">
        <v>68</v>
      </c>
      <c r="E31" s="46"/>
      <c r="F31" s="79" t="n">
        <v>3.14</v>
      </c>
    </row>
    <row r="32" customFormat="false" ht="18.75" hidden="false" customHeight="false" outlineLevel="0" collapsed="false">
      <c r="B32" s="77" t="n">
        <v>10</v>
      </c>
      <c r="C32" s="44" t="s">
        <v>463</v>
      </c>
      <c r="D32" s="36" t="n">
        <v>67</v>
      </c>
      <c r="E32" s="46"/>
      <c r="F32" s="79" t="n">
        <v>3</v>
      </c>
    </row>
    <row r="33" customFormat="false" ht="18.75" hidden="false" customHeight="false" outlineLevel="0" collapsed="false">
      <c r="B33" s="77" t="n">
        <v>21</v>
      </c>
      <c r="C33" s="44" t="s">
        <v>464</v>
      </c>
      <c r="D33" s="36" t="n">
        <v>64</v>
      </c>
      <c r="E33" s="78"/>
      <c r="F33" s="79" t="n">
        <v>3</v>
      </c>
    </row>
    <row r="34" customFormat="false" ht="18.75" hidden="false" customHeight="false" outlineLevel="0" collapsed="false">
      <c r="B34" s="77" t="n">
        <v>3</v>
      </c>
      <c r="C34" s="44" t="s">
        <v>465</v>
      </c>
      <c r="D34" s="36" t="n">
        <v>63.57142857</v>
      </c>
      <c r="E34" s="46"/>
      <c r="F34" s="79" t="n">
        <v>3</v>
      </c>
    </row>
    <row r="35" customFormat="false" ht="18.75" hidden="false" customHeight="false" outlineLevel="0" collapsed="false">
      <c r="B35" s="77" t="n">
        <v>23</v>
      </c>
      <c r="C35" s="44" t="s">
        <v>466</v>
      </c>
      <c r="D35" s="36" t="n">
        <v>63.28571429</v>
      </c>
      <c r="E35" s="46"/>
      <c r="F35" s="79" t="n">
        <v>3</v>
      </c>
    </row>
    <row r="36" customFormat="false" ht="18.75" hidden="false" customHeight="false" outlineLevel="0" collapsed="false">
      <c r="B36" s="77" t="n">
        <v>18</v>
      </c>
      <c r="C36" s="44" t="s">
        <v>467</v>
      </c>
      <c r="D36" s="36" t="n">
        <v>62.85714286</v>
      </c>
      <c r="E36" s="78"/>
      <c r="F36" s="79" t="n">
        <v>3</v>
      </c>
    </row>
    <row r="37" customFormat="false" ht="18.75" hidden="false" customHeight="false" outlineLevel="0" collapsed="false">
      <c r="B37" s="77" t="n">
        <v>7</v>
      </c>
      <c r="C37" s="44" t="s">
        <v>468</v>
      </c>
      <c r="D37" s="36" t="n">
        <v>46</v>
      </c>
      <c r="E37" s="78"/>
      <c r="F37" s="79" t="n">
        <v>2.43</v>
      </c>
    </row>
    <row r="38" customFormat="false" ht="18.75" hidden="false" customHeight="false" outlineLevel="0" collapsed="false">
      <c r="B38" s="77" t="n">
        <v>6</v>
      </c>
      <c r="C38" s="44" t="s">
        <v>469</v>
      </c>
      <c r="D38" s="36" t="n">
        <v>45.28571429</v>
      </c>
      <c r="E38" s="46"/>
      <c r="F38" s="79" t="n">
        <v>2.43</v>
      </c>
    </row>
    <row r="39" customFormat="false" ht="18.75" hidden="false" customHeight="false" outlineLevel="0" collapsed="false">
      <c r="B39" s="77" t="n">
        <v>8</v>
      </c>
      <c r="C39" s="44" t="s">
        <v>470</v>
      </c>
      <c r="D39" s="36" t="n">
        <v>32.85714286</v>
      </c>
      <c r="E39" s="46"/>
      <c r="F39" s="79" t="n">
        <v>2.29</v>
      </c>
    </row>
    <row r="40" customFormat="false" ht="18.75" hidden="false" customHeight="false" outlineLevel="0" collapsed="false">
      <c r="B40" s="77" t="n">
        <v>34</v>
      </c>
      <c r="C40" s="44" t="s">
        <v>471</v>
      </c>
      <c r="D40" s="36" t="n">
        <v>25.57142857</v>
      </c>
      <c r="E40" s="46"/>
      <c r="F40" s="79" t="n">
        <v>2</v>
      </c>
    </row>
  </sheetData>
  <mergeCells count="10">
    <mergeCell ref="B1:E1"/>
    <mergeCell ref="B2:E2"/>
    <mergeCell ref="B3:E4"/>
    <mergeCell ref="B5:E5"/>
    <mergeCell ref="B6:E6"/>
    <mergeCell ref="B7:B8"/>
    <mergeCell ref="C7:C8"/>
    <mergeCell ref="D7:D8"/>
    <mergeCell ref="E7:E8"/>
    <mergeCell ref="B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2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11" activeCellId="0" sqref="B11:B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99"/>
    <col collapsed="false" customWidth="true" hidden="false" outlineLevel="0" max="3" min="3" style="1" width="53.28"/>
    <col collapsed="false" customWidth="true" hidden="false" outlineLevel="0" max="4" min="4" style="1" width="20.28"/>
    <col collapsed="false" customWidth="true" hidden="false" outlineLevel="0" max="5" min="5" style="1" width="16.99"/>
    <col collapsed="false" customWidth="true" hidden="false" outlineLevel="0" max="6" min="6" style="39" width="10.13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2"/>
      <c r="C1" s="2"/>
      <c r="D1" s="2"/>
      <c r="E1" s="2"/>
    </row>
    <row r="2" customFormat="false" ht="15.75" hidden="false" customHeight="false" outlineLevel="0" collapsed="false">
      <c r="B2" s="2"/>
      <c r="C2" s="2"/>
      <c r="D2" s="2"/>
      <c r="E2" s="2"/>
    </row>
    <row r="3" customFormat="false" ht="12.75" hidden="false" customHeight="false" outlineLevel="0" collapsed="false">
      <c r="B3" s="3"/>
      <c r="C3" s="3"/>
      <c r="D3" s="3"/>
      <c r="E3" s="3"/>
    </row>
    <row r="4" customFormat="false" ht="10.5" hidden="false" customHeight="true" outlineLevel="0" collapsed="false">
      <c r="B4" s="3"/>
      <c r="C4" s="3"/>
      <c r="D4" s="3"/>
      <c r="E4" s="3"/>
    </row>
    <row r="5" customFormat="false" ht="18.75" hidden="false" customHeight="false" outlineLevel="0" collapsed="false">
      <c r="B5" s="68" t="s">
        <v>0</v>
      </c>
      <c r="C5" s="68"/>
      <c r="D5" s="68"/>
      <c r="E5" s="68"/>
    </row>
    <row r="6" customFormat="false" ht="40.5" hidden="false" customHeight="true" outlineLevel="0" collapsed="false">
      <c r="B6" s="69" t="s">
        <v>1</v>
      </c>
      <c r="C6" s="69"/>
      <c r="D6" s="69"/>
      <c r="E6" s="69"/>
    </row>
    <row r="7" customFormat="false" ht="12.75" hidden="false" customHeight="true" outlineLevel="0" collapsed="false">
      <c r="B7" s="30" t="s">
        <v>2</v>
      </c>
      <c r="C7" s="31" t="s">
        <v>3</v>
      </c>
      <c r="D7" s="31" t="s">
        <v>4</v>
      </c>
      <c r="E7" s="32" t="s">
        <v>5</v>
      </c>
    </row>
    <row r="8" customFormat="false" ht="97.5" hidden="false" customHeight="true" outlineLevel="0" collapsed="false">
      <c r="B8" s="30"/>
      <c r="C8" s="31"/>
      <c r="D8" s="31"/>
      <c r="E8" s="32"/>
    </row>
    <row r="9" customFormat="false" ht="41.25" hidden="false" customHeight="true" outlineLevel="0" collapsed="false">
      <c r="B9" s="42" t="s">
        <v>472</v>
      </c>
      <c r="C9" s="42"/>
      <c r="D9" s="42"/>
      <c r="E9" s="42"/>
    </row>
    <row r="10" customFormat="false" ht="17.25" hidden="false" customHeight="true" outlineLevel="0" collapsed="false">
      <c r="B10" s="61" t="n">
        <v>1</v>
      </c>
      <c r="C10" s="53" t="s">
        <v>473</v>
      </c>
      <c r="D10" s="54" t="n">
        <v>92.42857143</v>
      </c>
      <c r="E10" s="62"/>
      <c r="F10" s="79" t="n">
        <v>5</v>
      </c>
    </row>
    <row r="11" customFormat="false" ht="19.5" hidden="false" customHeight="true" outlineLevel="0" collapsed="false">
      <c r="B11" s="43" t="n">
        <v>2</v>
      </c>
      <c r="C11" s="44" t="s">
        <v>474</v>
      </c>
      <c r="D11" s="36" t="n">
        <v>85.28571429</v>
      </c>
      <c r="E11" s="37"/>
      <c r="F11" s="79" t="n">
        <v>4.43</v>
      </c>
    </row>
    <row r="12" customFormat="false" ht="23.25" hidden="false" customHeight="true" outlineLevel="0" collapsed="false">
      <c r="B12" s="43" t="n">
        <v>3</v>
      </c>
      <c r="C12" s="44" t="s">
        <v>475</v>
      </c>
      <c r="D12" s="36" t="n">
        <v>77.57142857</v>
      </c>
      <c r="E12" s="57"/>
      <c r="F12" s="79" t="n">
        <v>4</v>
      </c>
    </row>
    <row r="13" customFormat="false" ht="21.75" hidden="false" customHeight="true" outlineLevel="0" collapsed="false">
      <c r="B13" s="43" t="n">
        <v>4</v>
      </c>
      <c r="C13" s="44" t="s">
        <v>476</v>
      </c>
      <c r="D13" s="36" t="n">
        <v>77.28571429</v>
      </c>
      <c r="E13" s="37"/>
      <c r="F13" s="79" t="n">
        <v>3.86</v>
      </c>
    </row>
    <row r="14" customFormat="false" ht="18.75" hidden="false" customHeight="true" outlineLevel="0" collapsed="false">
      <c r="B14" s="43" t="n">
        <v>5</v>
      </c>
      <c r="C14" s="44" t="s">
        <v>477</v>
      </c>
      <c r="D14" s="36" t="n">
        <v>73.85714286</v>
      </c>
      <c r="E14" s="57"/>
      <c r="F14" s="79" t="n">
        <v>3.57</v>
      </c>
    </row>
    <row r="15" customFormat="false" ht="18.75" hidden="false" customHeight="true" outlineLevel="0" collapsed="false">
      <c r="B15" s="43" t="n">
        <v>6</v>
      </c>
      <c r="C15" s="44" t="s">
        <v>478</v>
      </c>
      <c r="D15" s="36" t="n">
        <v>73.28571429</v>
      </c>
      <c r="E15" s="57"/>
      <c r="F15" s="79" t="n">
        <v>3.57</v>
      </c>
    </row>
    <row r="16" customFormat="false" ht="15.75" hidden="false" customHeight="true" outlineLevel="0" collapsed="false">
      <c r="B16" s="43" t="n">
        <v>7</v>
      </c>
      <c r="C16" s="44" t="s">
        <v>479</v>
      </c>
      <c r="D16" s="36" t="n">
        <v>71.28571429</v>
      </c>
      <c r="E16" s="37"/>
      <c r="F16" s="79" t="n">
        <v>3.57</v>
      </c>
    </row>
    <row r="17" customFormat="false" ht="15.75" hidden="false" customHeight="true" outlineLevel="0" collapsed="false">
      <c r="B17" s="43" t="n">
        <v>8</v>
      </c>
      <c r="C17" s="44" t="s">
        <v>480</v>
      </c>
      <c r="D17" s="36" t="n">
        <v>71</v>
      </c>
      <c r="E17" s="57"/>
      <c r="F17" s="79" t="n">
        <v>3.29</v>
      </c>
    </row>
    <row r="18" customFormat="false" ht="23.25" hidden="false" customHeight="true" outlineLevel="0" collapsed="false">
      <c r="B18" s="43" t="n">
        <v>9</v>
      </c>
      <c r="C18" s="44" t="s">
        <v>481</v>
      </c>
      <c r="D18" s="36" t="n">
        <v>70.28571429</v>
      </c>
      <c r="E18" s="57"/>
      <c r="F18" s="79" t="n">
        <v>3.14</v>
      </c>
    </row>
    <row r="19" customFormat="false" ht="21.75" hidden="false" customHeight="true" outlineLevel="0" collapsed="false">
      <c r="B19" s="43" t="n">
        <v>10</v>
      </c>
      <c r="C19" s="44" t="s">
        <v>482</v>
      </c>
      <c r="D19" s="36" t="n">
        <v>66.57142857</v>
      </c>
      <c r="E19" s="57"/>
      <c r="F19" s="79" t="n">
        <v>3</v>
      </c>
    </row>
    <row r="20" customFormat="false" ht="21" hidden="false" customHeight="true" outlineLevel="0" collapsed="false">
      <c r="B20" s="43" t="n">
        <v>11</v>
      </c>
      <c r="C20" s="44" t="s">
        <v>483</v>
      </c>
      <c r="D20" s="36" t="n">
        <v>64.71428571</v>
      </c>
      <c r="E20" s="37"/>
      <c r="F20" s="79" t="n">
        <v>3</v>
      </c>
    </row>
    <row r="21" customFormat="false" ht="25.5" hidden="false" customHeight="true" outlineLevel="0" collapsed="false">
      <c r="B21" s="43" t="n">
        <v>12</v>
      </c>
      <c r="C21" s="44" t="s">
        <v>484</v>
      </c>
      <c r="D21" s="36" t="n">
        <v>64.14285714</v>
      </c>
      <c r="E21" s="37"/>
      <c r="F21" s="79" t="n">
        <v>3</v>
      </c>
    </row>
    <row r="22" customFormat="false" ht="15" hidden="false" customHeight="true" outlineLevel="0" collapsed="false">
      <c r="B22" s="43" t="n">
        <v>13</v>
      </c>
      <c r="C22" s="44" t="s">
        <v>485</v>
      </c>
      <c r="D22" s="36" t="n">
        <v>64.14285714</v>
      </c>
      <c r="E22" s="57"/>
      <c r="F22" s="79" t="n">
        <v>3</v>
      </c>
    </row>
    <row r="23" customFormat="false" ht="24" hidden="false" customHeight="true" outlineLevel="0" collapsed="false">
      <c r="B23" s="43" t="n">
        <v>14</v>
      </c>
      <c r="C23" s="44" t="s">
        <v>486</v>
      </c>
      <c r="D23" s="36" t="n">
        <v>63.57142857</v>
      </c>
      <c r="E23" s="57"/>
      <c r="F23" s="79" t="n">
        <v>3</v>
      </c>
    </row>
    <row r="24" customFormat="false" ht="18.75" hidden="false" customHeight="false" outlineLevel="0" collapsed="false">
      <c r="B24" s="43" t="n">
        <v>15</v>
      </c>
      <c r="C24" s="44" t="s">
        <v>487</v>
      </c>
      <c r="D24" s="36" t="n">
        <v>51.71428571</v>
      </c>
      <c r="E24" s="37"/>
      <c r="F24" s="79" t="n">
        <v>2.71</v>
      </c>
    </row>
    <row r="25" customFormat="false" ht="19.5" hidden="false" customHeight="false" outlineLevel="0" collapsed="false">
      <c r="B25" s="43" t="n">
        <v>16</v>
      </c>
      <c r="C25" s="65" t="s">
        <v>488</v>
      </c>
      <c r="D25" s="66" t="n">
        <v>50.71428571</v>
      </c>
      <c r="E25" s="80"/>
      <c r="F25" s="79" t="n">
        <v>2.71</v>
      </c>
    </row>
  </sheetData>
  <mergeCells count="10">
    <mergeCell ref="B1:E1"/>
    <mergeCell ref="B2:E2"/>
    <mergeCell ref="B3:E4"/>
    <mergeCell ref="B5:E5"/>
    <mergeCell ref="B6:E6"/>
    <mergeCell ref="B7:B8"/>
    <mergeCell ref="C7:C8"/>
    <mergeCell ref="D7:D8"/>
    <mergeCell ref="E7:E8"/>
    <mergeCell ref="B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99"/>
    <col collapsed="false" customWidth="true" hidden="false" outlineLevel="0" max="3" min="3" style="1" width="53.28"/>
    <col collapsed="false" customWidth="true" hidden="false" outlineLevel="0" max="4" min="4" style="1" width="20.28"/>
    <col collapsed="false" customWidth="true" hidden="false" outlineLevel="0" max="5" min="5" style="1" width="16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/>
      <c r="C1" s="2"/>
      <c r="D1" s="2"/>
      <c r="E1" s="2"/>
    </row>
    <row r="2" customFormat="false" ht="15.75" hidden="false" customHeight="false" outlineLevel="0" collapsed="false">
      <c r="B2" s="2"/>
      <c r="C2" s="2"/>
      <c r="D2" s="2"/>
      <c r="E2" s="2"/>
    </row>
    <row r="3" customFormat="false" ht="12.75" hidden="false" customHeight="false" outlineLevel="0" collapsed="false">
      <c r="B3" s="3"/>
      <c r="C3" s="3"/>
      <c r="D3" s="3"/>
      <c r="E3" s="3"/>
    </row>
    <row r="4" customFormat="false" ht="10.5" hidden="false" customHeight="true" outlineLevel="0" collapsed="false">
      <c r="B4" s="3"/>
      <c r="C4" s="3"/>
      <c r="D4" s="3"/>
      <c r="E4" s="3"/>
    </row>
    <row r="5" customFormat="false" ht="18.75" hidden="false" customHeight="false" outlineLevel="0" collapsed="false">
      <c r="B5" s="4" t="s">
        <v>0</v>
      </c>
      <c r="C5" s="4"/>
      <c r="D5" s="4"/>
      <c r="E5" s="4"/>
    </row>
    <row r="6" customFormat="false" ht="40.5" hidden="false" customHeight="true" outlineLevel="0" collapsed="false">
      <c r="B6" s="14" t="s">
        <v>1</v>
      </c>
      <c r="C6" s="14"/>
      <c r="D6" s="14"/>
      <c r="E6" s="14"/>
    </row>
    <row r="7" customFormat="false" ht="12.75" hidden="false" customHeight="true" outlineLevel="0" collapsed="false">
      <c r="B7" s="15" t="s">
        <v>2</v>
      </c>
      <c r="C7" s="16" t="s">
        <v>3</v>
      </c>
      <c r="D7" s="16" t="s">
        <v>4</v>
      </c>
      <c r="E7" s="17" t="s">
        <v>5</v>
      </c>
    </row>
    <row r="8" customFormat="false" ht="97.5" hidden="false" customHeight="true" outlineLevel="0" collapsed="false">
      <c r="B8" s="15"/>
      <c r="C8" s="16"/>
      <c r="D8" s="16"/>
      <c r="E8" s="17"/>
      <c r="F8" s="18"/>
    </row>
    <row r="9" customFormat="false" ht="41.25" hidden="false" customHeight="true" outlineLevel="0" collapsed="false">
      <c r="B9" s="19" t="s">
        <v>8</v>
      </c>
      <c r="C9" s="19"/>
      <c r="D9" s="19"/>
      <c r="E9" s="19"/>
      <c r="F9" s="18"/>
    </row>
    <row r="10" customFormat="false" ht="19.5" hidden="false" customHeight="false" outlineLevel="0" collapsed="false">
      <c r="B10" s="20" t="n">
        <v>1</v>
      </c>
      <c r="C10" s="21" t="s">
        <v>9</v>
      </c>
      <c r="D10" s="22" t="n">
        <v>65.125</v>
      </c>
      <c r="E10" s="23"/>
      <c r="F10" s="18"/>
    </row>
    <row r="11" customFormat="false" ht="19.5" hidden="false" customHeight="false" outlineLevel="0" collapsed="false">
      <c r="B11" s="20" t="n">
        <v>2</v>
      </c>
      <c r="C11" s="24" t="s">
        <v>10</v>
      </c>
      <c r="D11" s="25" t="n">
        <v>95.5</v>
      </c>
      <c r="E11" s="26"/>
      <c r="F11" s="18"/>
    </row>
    <row r="12" customFormat="false" ht="19.5" hidden="false" customHeight="false" outlineLevel="0" collapsed="false">
      <c r="B12" s="27" t="n">
        <v>3</v>
      </c>
      <c r="C12" s="24" t="s">
        <v>11</v>
      </c>
      <c r="D12" s="25" t="n">
        <v>67.75</v>
      </c>
      <c r="E12" s="26"/>
      <c r="F12" s="18"/>
    </row>
    <row r="13" customFormat="false" ht="19.5" hidden="false" customHeight="false" outlineLevel="0" collapsed="false">
      <c r="B13" s="20" t="n">
        <v>4</v>
      </c>
      <c r="C13" s="24" t="s">
        <v>12</v>
      </c>
      <c r="D13" s="25" t="n">
        <v>65.875</v>
      </c>
      <c r="E13" s="26"/>
      <c r="F13" s="18"/>
    </row>
    <row r="14" customFormat="false" ht="19.5" hidden="false" customHeight="false" outlineLevel="0" collapsed="false">
      <c r="B14" s="20" t="n">
        <v>5</v>
      </c>
      <c r="C14" s="24" t="s">
        <v>13</v>
      </c>
      <c r="D14" s="25" t="n">
        <v>62.625</v>
      </c>
      <c r="E14" s="26"/>
      <c r="F14" s="18"/>
    </row>
    <row r="15" customFormat="false" ht="19.5" hidden="false" customHeight="false" outlineLevel="0" collapsed="false">
      <c r="B15" s="27" t="n">
        <v>6</v>
      </c>
      <c r="C15" s="24" t="s">
        <v>14</v>
      </c>
      <c r="D15" s="25" t="n">
        <v>61.125</v>
      </c>
      <c r="E15" s="26"/>
      <c r="F15" s="18"/>
    </row>
    <row r="16" customFormat="false" ht="19.5" hidden="false" customHeight="false" outlineLevel="0" collapsed="false">
      <c r="B16" s="20" t="n">
        <v>7</v>
      </c>
      <c r="C16" s="24" t="s">
        <v>15</v>
      </c>
      <c r="D16" s="25" t="n">
        <v>51.25</v>
      </c>
      <c r="E16" s="26"/>
      <c r="F16" s="18"/>
    </row>
    <row r="17" customFormat="false" ht="19.5" hidden="false" customHeight="false" outlineLevel="0" collapsed="false">
      <c r="B17" s="20" t="n">
        <v>8</v>
      </c>
      <c r="C17" s="24" t="s">
        <v>16</v>
      </c>
      <c r="D17" s="25" t="n">
        <v>39.875</v>
      </c>
      <c r="E17" s="28"/>
      <c r="F17" s="18"/>
    </row>
  </sheetData>
  <mergeCells count="10">
    <mergeCell ref="B1:E1"/>
    <mergeCell ref="B2:E2"/>
    <mergeCell ref="B3:E4"/>
    <mergeCell ref="B5:E5"/>
    <mergeCell ref="B6:E6"/>
    <mergeCell ref="B7:B8"/>
    <mergeCell ref="C7:C8"/>
    <mergeCell ref="D7:D8"/>
    <mergeCell ref="E7:E8"/>
    <mergeCell ref="B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6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E68" activeCellId="0" sqref="E6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99"/>
    <col collapsed="false" customWidth="true" hidden="false" outlineLevel="0" max="3" min="3" style="1" width="53.28"/>
    <col collapsed="false" customWidth="true" hidden="false" outlineLevel="0" max="4" min="4" style="1" width="20.28"/>
    <col collapsed="false" customWidth="true" hidden="false" outlineLevel="0" max="5" min="5" style="1" width="16.99"/>
    <col collapsed="false" customWidth="true" hidden="false" outlineLevel="0" max="6" min="6" style="39" width="10.13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2"/>
      <c r="C1" s="2"/>
      <c r="D1" s="2"/>
      <c r="E1" s="2"/>
    </row>
    <row r="2" customFormat="false" ht="15.75" hidden="false" customHeight="false" outlineLevel="0" collapsed="false">
      <c r="B2" s="2"/>
      <c r="C2" s="2"/>
      <c r="D2" s="2"/>
      <c r="E2" s="2"/>
    </row>
    <row r="3" customFormat="false" ht="12.75" hidden="false" customHeight="false" outlineLevel="0" collapsed="false">
      <c r="B3" s="3"/>
      <c r="C3" s="3"/>
      <c r="D3" s="3"/>
      <c r="E3" s="3"/>
    </row>
    <row r="4" customFormat="false" ht="10.5" hidden="false" customHeight="true" outlineLevel="0" collapsed="false">
      <c r="B4" s="3"/>
      <c r="C4" s="3"/>
      <c r="D4" s="3"/>
      <c r="E4" s="3"/>
    </row>
    <row r="5" customFormat="false" ht="19.5" hidden="false" customHeight="false" outlineLevel="0" collapsed="false">
      <c r="B5" s="4" t="s">
        <v>0</v>
      </c>
      <c r="C5" s="4"/>
      <c r="D5" s="4"/>
      <c r="E5" s="4"/>
    </row>
    <row r="6" customFormat="false" ht="40.5" hidden="false" customHeight="true" outlineLevel="0" collapsed="false">
      <c r="B6" s="29" t="s">
        <v>1</v>
      </c>
      <c r="C6" s="29"/>
      <c r="D6" s="29"/>
      <c r="E6" s="29"/>
    </row>
    <row r="7" customFormat="false" ht="12.75" hidden="false" customHeight="true" outlineLevel="0" collapsed="false">
      <c r="B7" s="30" t="s">
        <v>2</v>
      </c>
      <c r="C7" s="31" t="s">
        <v>3</v>
      </c>
      <c r="D7" s="31" t="s">
        <v>4</v>
      </c>
      <c r="E7" s="32" t="s">
        <v>5</v>
      </c>
    </row>
    <row r="8" customFormat="false" ht="97.5" hidden="false" customHeight="true" outlineLevel="0" collapsed="false">
      <c r="B8" s="30"/>
      <c r="C8" s="31"/>
      <c r="D8" s="31"/>
      <c r="E8" s="32"/>
    </row>
    <row r="9" customFormat="false" ht="41.25" hidden="false" customHeight="true" outlineLevel="0" collapsed="false">
      <c r="B9" s="42" t="s">
        <v>489</v>
      </c>
      <c r="C9" s="42"/>
      <c r="D9" s="42"/>
      <c r="E9" s="42"/>
    </row>
    <row r="10" customFormat="false" ht="17.25" hidden="false" customHeight="true" outlineLevel="0" collapsed="false">
      <c r="B10" s="61" t="n">
        <v>1</v>
      </c>
      <c r="C10" s="53" t="s">
        <v>490</v>
      </c>
      <c r="D10" s="54" t="n">
        <v>91.28571429</v>
      </c>
      <c r="E10" s="62"/>
      <c r="F10" s="79" t="n">
        <v>4.88</v>
      </c>
    </row>
    <row r="11" customFormat="false" ht="19.5" hidden="false" customHeight="true" outlineLevel="0" collapsed="false">
      <c r="B11" s="43" t="n">
        <v>2</v>
      </c>
      <c r="C11" s="44" t="s">
        <v>491</v>
      </c>
      <c r="D11" s="36" t="n">
        <v>89.85714286</v>
      </c>
      <c r="E11" s="57"/>
      <c r="F11" s="79" t="n">
        <v>4.75</v>
      </c>
    </row>
    <row r="12" customFormat="false" ht="23.25" hidden="false" customHeight="true" outlineLevel="0" collapsed="false">
      <c r="B12" s="43" t="n">
        <v>3</v>
      </c>
      <c r="C12" s="44" t="s">
        <v>492</v>
      </c>
      <c r="D12" s="36" t="n">
        <v>89.85714286</v>
      </c>
      <c r="E12" s="57"/>
      <c r="F12" s="79" t="n">
        <v>4.75</v>
      </c>
    </row>
    <row r="13" customFormat="false" ht="21.75" hidden="false" customHeight="true" outlineLevel="0" collapsed="false">
      <c r="B13" s="61" t="n">
        <v>4</v>
      </c>
      <c r="C13" s="44" t="s">
        <v>493</v>
      </c>
      <c r="D13" s="36" t="n">
        <v>89</v>
      </c>
      <c r="E13" s="37"/>
      <c r="F13" s="79" t="n">
        <v>4.75</v>
      </c>
    </row>
    <row r="14" customFormat="false" ht="18.75" hidden="false" customHeight="true" outlineLevel="0" collapsed="false">
      <c r="B14" s="43" t="n">
        <v>5</v>
      </c>
      <c r="C14" s="44" t="s">
        <v>494</v>
      </c>
      <c r="D14" s="36" t="n">
        <v>87.42857143</v>
      </c>
      <c r="E14" s="57"/>
      <c r="F14" s="79" t="n">
        <v>4.63</v>
      </c>
    </row>
    <row r="15" customFormat="false" ht="18.75" hidden="false" customHeight="true" outlineLevel="0" collapsed="false">
      <c r="B15" s="43" t="n">
        <v>6</v>
      </c>
      <c r="C15" s="44" t="s">
        <v>495</v>
      </c>
      <c r="D15" s="36" t="n">
        <v>83.42857143</v>
      </c>
      <c r="E15" s="37"/>
      <c r="F15" s="79" t="n">
        <v>4.38</v>
      </c>
    </row>
    <row r="16" customFormat="false" ht="15.75" hidden="false" customHeight="true" outlineLevel="0" collapsed="false">
      <c r="B16" s="61" t="n">
        <v>7</v>
      </c>
      <c r="C16" s="44" t="s">
        <v>496</v>
      </c>
      <c r="D16" s="36" t="n">
        <v>81.57142857</v>
      </c>
      <c r="E16" s="37"/>
      <c r="F16" s="79" t="n">
        <v>4.38</v>
      </c>
    </row>
    <row r="17" customFormat="false" ht="15.75" hidden="false" customHeight="true" outlineLevel="0" collapsed="false">
      <c r="B17" s="43" t="n">
        <v>8</v>
      </c>
      <c r="C17" s="81" t="s">
        <v>497</v>
      </c>
      <c r="D17" s="36" t="n">
        <v>80.75</v>
      </c>
      <c r="E17" s="37"/>
      <c r="F17" s="79" t="n">
        <v>4</v>
      </c>
    </row>
    <row r="18" customFormat="false" ht="23.25" hidden="false" customHeight="true" outlineLevel="0" collapsed="false">
      <c r="B18" s="43" t="n">
        <v>9</v>
      </c>
      <c r="C18" s="44" t="s">
        <v>498</v>
      </c>
      <c r="D18" s="36" t="n">
        <v>78.14285714</v>
      </c>
      <c r="E18" s="57"/>
      <c r="F18" s="79" t="n">
        <v>4</v>
      </c>
    </row>
    <row r="19" customFormat="false" ht="21.75" hidden="false" customHeight="true" outlineLevel="0" collapsed="false">
      <c r="B19" s="61" t="n">
        <v>10</v>
      </c>
      <c r="C19" s="44" t="s">
        <v>499</v>
      </c>
      <c r="D19" s="36" t="n">
        <v>73</v>
      </c>
      <c r="E19" s="37"/>
      <c r="F19" s="79" t="n">
        <v>3.75</v>
      </c>
    </row>
    <row r="20" customFormat="false" ht="21" hidden="false" customHeight="true" outlineLevel="0" collapsed="false">
      <c r="B20" s="43" t="n">
        <v>11</v>
      </c>
      <c r="C20" s="44" t="s">
        <v>500</v>
      </c>
      <c r="D20" s="36" t="n">
        <v>72.875</v>
      </c>
      <c r="E20" s="37"/>
      <c r="F20" s="79" t="n">
        <v>3.25</v>
      </c>
    </row>
    <row r="21" customFormat="false" ht="25.5" hidden="false" customHeight="true" outlineLevel="0" collapsed="false">
      <c r="B21" s="43" t="n">
        <v>12</v>
      </c>
      <c r="C21" s="44" t="s">
        <v>501</v>
      </c>
      <c r="D21" s="36" t="n">
        <v>67.42857143</v>
      </c>
      <c r="E21" s="57"/>
      <c r="F21" s="79" t="n">
        <v>3.25</v>
      </c>
    </row>
    <row r="22" customFormat="false" ht="15" hidden="false" customHeight="true" outlineLevel="0" collapsed="false">
      <c r="B22" s="61" t="n">
        <v>13</v>
      </c>
      <c r="C22" s="44" t="s">
        <v>502</v>
      </c>
      <c r="D22" s="36" t="n">
        <v>57.57142857</v>
      </c>
      <c r="E22" s="57"/>
      <c r="F22" s="79" t="n">
        <v>3.25</v>
      </c>
    </row>
    <row r="23" customFormat="false" ht="24" hidden="false" customHeight="true" outlineLevel="0" collapsed="false">
      <c r="B23" s="43" t="n">
        <v>14</v>
      </c>
      <c r="C23" s="44" t="s">
        <v>503</v>
      </c>
      <c r="D23" s="36" t="n">
        <v>56.875</v>
      </c>
      <c r="E23" s="37"/>
      <c r="F23" s="79" t="n">
        <v>3.25</v>
      </c>
    </row>
    <row r="24" customFormat="false" ht="19.5" hidden="false" customHeight="false" outlineLevel="0" collapsed="false">
      <c r="B24" s="43" t="n">
        <v>15</v>
      </c>
      <c r="C24" s="44" t="s">
        <v>504</v>
      </c>
      <c r="D24" s="36" t="n">
        <v>56.71428571</v>
      </c>
      <c r="E24" s="57"/>
      <c r="F24" s="79" t="n">
        <v>3.25</v>
      </c>
    </row>
    <row r="25" customFormat="false" ht="18.75" hidden="false" customHeight="false" outlineLevel="0" collapsed="false">
      <c r="B25" s="61" t="n">
        <v>16</v>
      </c>
      <c r="C25" s="44" t="s">
        <v>505</v>
      </c>
      <c r="D25" s="36" t="n">
        <v>56</v>
      </c>
      <c r="E25" s="37"/>
      <c r="F25" s="79" t="n">
        <v>3.25</v>
      </c>
    </row>
    <row r="26" customFormat="false" ht="18.75" hidden="false" customHeight="false" outlineLevel="0" collapsed="false">
      <c r="B26" s="43" t="n">
        <v>17</v>
      </c>
      <c r="C26" s="44" t="s">
        <v>506</v>
      </c>
      <c r="D26" s="36" t="n">
        <v>55.14285714</v>
      </c>
      <c r="E26" s="37"/>
      <c r="F26" s="79" t="n">
        <v>3.13</v>
      </c>
    </row>
    <row r="27" customFormat="false" ht="19.5" hidden="false" customHeight="false" outlineLevel="0" collapsed="false">
      <c r="B27" s="43" t="n">
        <v>18</v>
      </c>
      <c r="C27" s="44" t="s">
        <v>507</v>
      </c>
      <c r="D27" s="36" t="n">
        <v>55</v>
      </c>
      <c r="E27" s="37"/>
      <c r="F27" s="79" t="n">
        <v>3</v>
      </c>
    </row>
    <row r="28" customFormat="false" ht="18.75" hidden="false" customHeight="false" outlineLevel="0" collapsed="false">
      <c r="B28" s="61" t="n">
        <v>19</v>
      </c>
      <c r="C28" s="44" t="s">
        <v>508</v>
      </c>
      <c r="D28" s="36" t="n">
        <v>54.5</v>
      </c>
      <c r="E28" s="37"/>
      <c r="F28" s="79" t="n">
        <v>3</v>
      </c>
    </row>
    <row r="29" customFormat="false" ht="18.75" hidden="false" customHeight="false" outlineLevel="0" collapsed="false">
      <c r="B29" s="43" t="n">
        <v>20</v>
      </c>
      <c r="C29" s="44" t="s">
        <v>509</v>
      </c>
      <c r="D29" s="36" t="n">
        <v>54.14285714</v>
      </c>
      <c r="E29" s="37"/>
      <c r="F29" s="79" t="n">
        <v>3</v>
      </c>
    </row>
    <row r="30" customFormat="false" ht="19.5" hidden="false" customHeight="false" outlineLevel="0" collapsed="false">
      <c r="B30" s="43" t="n">
        <v>21</v>
      </c>
      <c r="C30" s="44" t="s">
        <v>510</v>
      </c>
      <c r="D30" s="36" t="n">
        <v>52.75</v>
      </c>
      <c r="E30" s="37"/>
      <c r="F30" s="79" t="n">
        <v>2.88</v>
      </c>
    </row>
    <row r="31" customFormat="false" ht="18.75" hidden="false" customHeight="false" outlineLevel="0" collapsed="false">
      <c r="B31" s="61" t="n">
        <v>22</v>
      </c>
      <c r="C31" s="44" t="s">
        <v>511</v>
      </c>
      <c r="D31" s="36" t="n">
        <v>52.25</v>
      </c>
      <c r="E31" s="37"/>
      <c r="F31" s="79" t="n">
        <v>2.88</v>
      </c>
    </row>
    <row r="32" customFormat="false" ht="18.75" hidden="false" customHeight="false" outlineLevel="0" collapsed="false">
      <c r="B32" s="43" t="n">
        <v>23</v>
      </c>
      <c r="C32" s="44" t="s">
        <v>512</v>
      </c>
      <c r="D32" s="36" t="n">
        <v>51.25</v>
      </c>
      <c r="E32" s="37"/>
      <c r="F32" s="79" t="n">
        <v>2.88</v>
      </c>
    </row>
    <row r="33" customFormat="false" ht="19.5" hidden="false" customHeight="false" outlineLevel="0" collapsed="false">
      <c r="B33" s="43" t="n">
        <v>24</v>
      </c>
      <c r="C33" s="44" t="s">
        <v>513</v>
      </c>
      <c r="D33" s="36" t="n">
        <v>50.85714286</v>
      </c>
      <c r="E33" s="57"/>
      <c r="F33" s="79" t="n">
        <v>2.88</v>
      </c>
    </row>
    <row r="34" customFormat="false" ht="18.75" hidden="false" customHeight="false" outlineLevel="0" collapsed="false">
      <c r="B34" s="61" t="n">
        <v>25</v>
      </c>
      <c r="C34" s="44" t="s">
        <v>514</v>
      </c>
      <c r="D34" s="36" t="n">
        <v>50.75</v>
      </c>
      <c r="E34" s="37"/>
      <c r="F34" s="79" t="n">
        <v>2.88</v>
      </c>
    </row>
    <row r="35" customFormat="false" ht="18.75" hidden="false" customHeight="false" outlineLevel="0" collapsed="false">
      <c r="B35" s="43" t="n">
        <v>26</v>
      </c>
      <c r="C35" s="44" t="s">
        <v>515</v>
      </c>
      <c r="D35" s="36" t="n">
        <v>50.5</v>
      </c>
      <c r="E35" s="37"/>
      <c r="F35" s="79" t="n">
        <v>2.88</v>
      </c>
    </row>
    <row r="36" customFormat="false" ht="19.5" hidden="false" customHeight="false" outlineLevel="0" collapsed="false">
      <c r="B36" s="43" t="n">
        <v>27</v>
      </c>
      <c r="C36" s="44" t="s">
        <v>516</v>
      </c>
      <c r="D36" s="36" t="n">
        <v>50.5</v>
      </c>
      <c r="E36" s="37"/>
      <c r="F36" s="79" t="n">
        <v>2.88</v>
      </c>
    </row>
    <row r="37" customFormat="false" ht="18.75" hidden="false" customHeight="false" outlineLevel="0" collapsed="false">
      <c r="B37" s="61" t="n">
        <v>28</v>
      </c>
      <c r="C37" s="44" t="s">
        <v>517</v>
      </c>
      <c r="D37" s="36" t="n">
        <v>49.25</v>
      </c>
      <c r="E37" s="37"/>
      <c r="F37" s="79" t="n">
        <v>2.88</v>
      </c>
    </row>
    <row r="38" customFormat="false" ht="18.75" hidden="false" customHeight="false" outlineLevel="0" collapsed="false">
      <c r="B38" s="43" t="n">
        <v>29</v>
      </c>
      <c r="C38" s="44" t="s">
        <v>518</v>
      </c>
      <c r="D38" s="36" t="n">
        <v>47.875</v>
      </c>
      <c r="E38" s="37"/>
      <c r="F38" s="79" t="n">
        <v>2.75</v>
      </c>
    </row>
    <row r="39" customFormat="false" ht="19.5" hidden="false" customHeight="false" outlineLevel="0" collapsed="false">
      <c r="B39" s="43" t="n">
        <v>30</v>
      </c>
      <c r="C39" s="44" t="s">
        <v>519</v>
      </c>
      <c r="D39" s="36" t="n">
        <v>47.75</v>
      </c>
      <c r="E39" s="37"/>
      <c r="F39" s="79" t="n">
        <v>2.75</v>
      </c>
    </row>
    <row r="40" customFormat="false" ht="18.75" hidden="false" customHeight="false" outlineLevel="0" collapsed="false">
      <c r="B40" s="61" t="n">
        <v>31</v>
      </c>
      <c r="C40" s="44" t="s">
        <v>520</v>
      </c>
      <c r="D40" s="36" t="n">
        <v>47.42857143</v>
      </c>
      <c r="E40" s="57"/>
      <c r="F40" s="79" t="n">
        <v>2.75</v>
      </c>
    </row>
    <row r="41" customFormat="false" ht="18.75" hidden="false" customHeight="false" outlineLevel="0" collapsed="false">
      <c r="B41" s="43" t="n">
        <v>32</v>
      </c>
      <c r="C41" s="44" t="s">
        <v>521</v>
      </c>
      <c r="D41" s="36" t="n">
        <v>46.875</v>
      </c>
      <c r="E41" s="37"/>
      <c r="F41" s="79" t="n">
        <v>2.75</v>
      </c>
    </row>
    <row r="42" customFormat="false" ht="19.5" hidden="false" customHeight="false" outlineLevel="0" collapsed="false">
      <c r="B42" s="43" t="n">
        <v>33</v>
      </c>
      <c r="C42" s="44" t="s">
        <v>522</v>
      </c>
      <c r="D42" s="36" t="n">
        <v>46.42857143</v>
      </c>
      <c r="E42" s="57"/>
      <c r="F42" s="79" t="n">
        <v>2.75</v>
      </c>
    </row>
    <row r="43" customFormat="false" ht="18.75" hidden="false" customHeight="false" outlineLevel="0" collapsed="false">
      <c r="B43" s="61" t="n">
        <v>34</v>
      </c>
      <c r="C43" s="44" t="s">
        <v>523</v>
      </c>
      <c r="D43" s="36" t="n">
        <v>46.42857143</v>
      </c>
      <c r="E43" s="37"/>
      <c r="F43" s="79" t="n">
        <v>2.75</v>
      </c>
    </row>
    <row r="44" customFormat="false" ht="18.75" hidden="false" customHeight="false" outlineLevel="0" collapsed="false">
      <c r="B44" s="43" t="n">
        <v>35</v>
      </c>
      <c r="C44" s="44" t="s">
        <v>524</v>
      </c>
      <c r="D44" s="36" t="n">
        <v>46</v>
      </c>
      <c r="E44" s="37"/>
      <c r="F44" s="79" t="n">
        <v>2.75</v>
      </c>
    </row>
    <row r="45" customFormat="false" ht="19.5" hidden="false" customHeight="false" outlineLevel="0" collapsed="false">
      <c r="B45" s="43" t="n">
        <v>36</v>
      </c>
      <c r="C45" s="44" t="s">
        <v>525</v>
      </c>
      <c r="D45" s="36" t="n">
        <v>45.85714286</v>
      </c>
      <c r="E45" s="57"/>
      <c r="F45" s="79" t="n">
        <v>2.75</v>
      </c>
    </row>
    <row r="46" customFormat="false" ht="18.75" hidden="false" customHeight="false" outlineLevel="0" collapsed="false">
      <c r="B46" s="61" t="n">
        <v>37</v>
      </c>
      <c r="C46" s="44" t="s">
        <v>526</v>
      </c>
      <c r="D46" s="36" t="n">
        <v>45.57142857</v>
      </c>
      <c r="E46" s="37"/>
      <c r="F46" s="79" t="n">
        <v>2.63</v>
      </c>
    </row>
    <row r="47" customFormat="false" ht="18.75" hidden="false" customHeight="false" outlineLevel="0" collapsed="false">
      <c r="B47" s="43" t="n">
        <v>38</v>
      </c>
      <c r="C47" s="44" t="s">
        <v>527</v>
      </c>
      <c r="D47" s="36" t="n">
        <v>45.375</v>
      </c>
      <c r="E47" s="57"/>
      <c r="F47" s="79" t="n">
        <v>2.63</v>
      </c>
    </row>
    <row r="48" customFormat="false" ht="19.5" hidden="false" customHeight="false" outlineLevel="0" collapsed="false">
      <c r="B48" s="43" t="n">
        <v>39</v>
      </c>
      <c r="C48" s="44" t="s">
        <v>528</v>
      </c>
      <c r="D48" s="36" t="n">
        <v>44.85714286</v>
      </c>
      <c r="E48" s="57"/>
      <c r="F48" s="79" t="n">
        <v>2.63</v>
      </c>
    </row>
    <row r="49" customFormat="false" ht="18.75" hidden="false" customHeight="false" outlineLevel="0" collapsed="false">
      <c r="B49" s="61" t="n">
        <v>40</v>
      </c>
      <c r="C49" s="44" t="s">
        <v>529</v>
      </c>
      <c r="D49" s="36" t="n">
        <v>44.71428571</v>
      </c>
      <c r="E49" s="37"/>
      <c r="F49" s="79" t="n">
        <v>2.63</v>
      </c>
    </row>
    <row r="50" customFormat="false" ht="18.75" hidden="false" customHeight="false" outlineLevel="0" collapsed="false">
      <c r="B50" s="43" t="n">
        <v>41</v>
      </c>
      <c r="C50" s="44" t="s">
        <v>530</v>
      </c>
      <c r="D50" s="36" t="n">
        <v>44.625</v>
      </c>
      <c r="E50" s="37"/>
      <c r="F50" s="79" t="n">
        <v>2.63</v>
      </c>
    </row>
    <row r="51" customFormat="false" ht="19.5" hidden="false" customHeight="false" outlineLevel="0" collapsed="false">
      <c r="B51" s="43" t="n">
        <v>42</v>
      </c>
      <c r="C51" s="44" t="s">
        <v>531</v>
      </c>
      <c r="D51" s="36" t="n">
        <v>43.57142857</v>
      </c>
      <c r="E51" s="37"/>
      <c r="F51" s="79" t="n">
        <v>2.63</v>
      </c>
    </row>
    <row r="52" customFormat="false" ht="18.75" hidden="false" customHeight="false" outlineLevel="0" collapsed="false">
      <c r="B52" s="61" t="n">
        <v>43</v>
      </c>
      <c r="C52" s="44" t="s">
        <v>532</v>
      </c>
      <c r="D52" s="36" t="n">
        <v>41.125</v>
      </c>
      <c r="E52" s="37"/>
      <c r="F52" s="79" t="n">
        <v>2.5</v>
      </c>
    </row>
    <row r="53" customFormat="false" ht="18.75" hidden="false" customHeight="false" outlineLevel="0" collapsed="false">
      <c r="B53" s="43" t="n">
        <v>44</v>
      </c>
      <c r="C53" s="44" t="s">
        <v>533</v>
      </c>
      <c r="D53" s="36" t="n">
        <v>41</v>
      </c>
      <c r="E53" s="37"/>
      <c r="F53" s="79" t="n">
        <v>2.5</v>
      </c>
    </row>
    <row r="54" customFormat="false" ht="19.5" hidden="false" customHeight="false" outlineLevel="0" collapsed="false">
      <c r="B54" s="43" t="n">
        <v>45</v>
      </c>
      <c r="C54" s="44" t="s">
        <v>534</v>
      </c>
      <c r="D54" s="36" t="n">
        <v>40.85714286</v>
      </c>
      <c r="E54" s="37"/>
      <c r="F54" s="79" t="n">
        <v>2.5</v>
      </c>
    </row>
    <row r="55" customFormat="false" ht="18.75" hidden="false" customHeight="false" outlineLevel="0" collapsed="false">
      <c r="B55" s="61" t="n">
        <v>46</v>
      </c>
      <c r="C55" s="44" t="s">
        <v>535</v>
      </c>
      <c r="D55" s="36" t="n">
        <v>40.125</v>
      </c>
      <c r="E55" s="37"/>
      <c r="F55" s="79" t="n">
        <v>2.5</v>
      </c>
    </row>
    <row r="56" customFormat="false" ht="18.75" hidden="false" customHeight="false" outlineLevel="0" collapsed="false">
      <c r="B56" s="43" t="n">
        <v>47</v>
      </c>
      <c r="C56" s="44" t="s">
        <v>536</v>
      </c>
      <c r="D56" s="36" t="n">
        <v>39.375</v>
      </c>
      <c r="E56" s="37"/>
      <c r="F56" s="79" t="n">
        <v>2.5</v>
      </c>
    </row>
    <row r="57" customFormat="false" ht="19.5" hidden="false" customHeight="false" outlineLevel="0" collapsed="false">
      <c r="B57" s="43" t="n">
        <v>48</v>
      </c>
      <c r="C57" s="44" t="s">
        <v>537</v>
      </c>
      <c r="D57" s="36" t="n">
        <v>20</v>
      </c>
      <c r="E57" s="37"/>
      <c r="F57" s="79" t="n">
        <v>2</v>
      </c>
    </row>
    <row r="58" customFormat="false" ht="18.75" hidden="false" customHeight="false" outlineLevel="0" collapsed="false">
      <c r="B58" s="61" t="n">
        <v>49</v>
      </c>
      <c r="C58" s="44" t="s">
        <v>538</v>
      </c>
      <c r="D58" s="36" t="n">
        <v>19.375</v>
      </c>
      <c r="E58" s="37"/>
      <c r="F58" s="79" t="n">
        <v>2</v>
      </c>
    </row>
    <row r="59" customFormat="false" ht="18.75" hidden="false" customHeight="false" outlineLevel="0" collapsed="false">
      <c r="B59" s="43" t="n">
        <v>50</v>
      </c>
      <c r="C59" s="44" t="s">
        <v>539</v>
      </c>
      <c r="D59" s="36" t="n">
        <v>12</v>
      </c>
      <c r="E59" s="37"/>
      <c r="F59" s="79" t="n">
        <v>2</v>
      </c>
    </row>
    <row r="60" customFormat="false" ht="18.75" hidden="false" customHeight="false" outlineLevel="0" collapsed="false">
      <c r="B60" s="43"/>
    </row>
  </sheetData>
  <mergeCells count="10">
    <mergeCell ref="B1:E1"/>
    <mergeCell ref="B2:E2"/>
    <mergeCell ref="B3:E4"/>
    <mergeCell ref="B5:E5"/>
    <mergeCell ref="B6:E6"/>
    <mergeCell ref="B7:B8"/>
    <mergeCell ref="C7:C8"/>
    <mergeCell ref="D7:D8"/>
    <mergeCell ref="E7:E8"/>
    <mergeCell ref="B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9" activeCellId="0" sqref="C3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99"/>
    <col collapsed="false" customWidth="true" hidden="false" outlineLevel="0" max="3" min="3" style="1" width="53.28"/>
    <col collapsed="false" customWidth="true" hidden="false" outlineLevel="0" max="4" min="4" style="1" width="20.28"/>
    <col collapsed="false" customWidth="true" hidden="false" outlineLevel="0" max="5" min="5" style="1" width="16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/>
      <c r="C1" s="2"/>
      <c r="D1" s="2"/>
      <c r="E1" s="2"/>
    </row>
    <row r="2" customFormat="false" ht="15.75" hidden="false" customHeight="false" outlineLevel="0" collapsed="false">
      <c r="B2" s="2"/>
      <c r="C2" s="2"/>
      <c r="D2" s="2"/>
      <c r="E2" s="2"/>
    </row>
    <row r="3" customFormat="false" ht="12.75" hidden="false" customHeight="false" outlineLevel="0" collapsed="false">
      <c r="B3" s="3"/>
      <c r="C3" s="3"/>
      <c r="D3" s="3"/>
      <c r="E3" s="3"/>
    </row>
    <row r="4" customFormat="false" ht="10.5" hidden="false" customHeight="true" outlineLevel="0" collapsed="false">
      <c r="B4" s="3"/>
      <c r="C4" s="3"/>
      <c r="D4" s="3"/>
      <c r="E4" s="3"/>
    </row>
    <row r="5" customFormat="false" ht="18.75" hidden="false" customHeight="false" outlineLevel="0" collapsed="false">
      <c r="B5" s="68" t="s">
        <v>0</v>
      </c>
      <c r="C5" s="68"/>
      <c r="D5" s="68"/>
      <c r="E5" s="68"/>
    </row>
    <row r="6" customFormat="false" ht="40.5" hidden="false" customHeight="true" outlineLevel="0" collapsed="false">
      <c r="B6" s="69" t="s">
        <v>1</v>
      </c>
      <c r="C6" s="69"/>
      <c r="D6" s="69"/>
      <c r="E6" s="69"/>
    </row>
    <row r="7" customFormat="false" ht="12.75" hidden="false" customHeight="true" outlineLevel="0" collapsed="false">
      <c r="B7" s="30" t="s">
        <v>2</v>
      </c>
      <c r="C7" s="31" t="s">
        <v>3</v>
      </c>
      <c r="D7" s="31" t="s">
        <v>4</v>
      </c>
      <c r="E7" s="32" t="s">
        <v>5</v>
      </c>
    </row>
    <row r="8" customFormat="false" ht="97.5" hidden="false" customHeight="true" outlineLevel="0" collapsed="false">
      <c r="B8" s="30"/>
      <c r="C8" s="31"/>
      <c r="D8" s="31"/>
      <c r="E8" s="32"/>
    </row>
    <row r="9" customFormat="false" ht="41.25" hidden="false" customHeight="true" outlineLevel="0" collapsed="false">
      <c r="B9" s="42" t="s">
        <v>540</v>
      </c>
      <c r="C9" s="42"/>
      <c r="D9" s="42"/>
      <c r="E9" s="42"/>
    </row>
    <row r="10" customFormat="false" ht="26.25" hidden="false" customHeight="true" outlineLevel="0" collapsed="false">
      <c r="B10" s="52" t="n">
        <v>1</v>
      </c>
      <c r="C10" s="53" t="s">
        <v>541</v>
      </c>
      <c r="D10" s="54" t="n">
        <v>77.28571429</v>
      </c>
      <c r="E10" s="62"/>
    </row>
    <row r="11" customFormat="false" ht="17.25" hidden="false" customHeight="true" outlineLevel="0" collapsed="false">
      <c r="B11" s="56" t="n">
        <v>2</v>
      </c>
      <c r="C11" s="44" t="s">
        <v>542</v>
      </c>
      <c r="D11" s="36" t="n">
        <v>90.85714286</v>
      </c>
      <c r="E11" s="57"/>
    </row>
    <row r="12" customFormat="false" ht="19.5" hidden="false" customHeight="true" outlineLevel="0" collapsed="false">
      <c r="B12" s="56" t="n">
        <v>3</v>
      </c>
      <c r="C12" s="44" t="s">
        <v>543</v>
      </c>
      <c r="D12" s="36" t="n">
        <v>58</v>
      </c>
      <c r="E12" s="57"/>
    </row>
    <row r="13" customFormat="false" ht="23.25" hidden="false" customHeight="true" outlineLevel="0" collapsed="false">
      <c r="B13" s="56" t="n">
        <v>4</v>
      </c>
      <c r="C13" s="44" t="s">
        <v>544</v>
      </c>
      <c r="D13" s="36" t="n">
        <v>88.57142857</v>
      </c>
      <c r="E13" s="57"/>
    </row>
    <row r="14" customFormat="false" ht="21.75" hidden="false" customHeight="true" outlineLevel="0" collapsed="false">
      <c r="B14" s="56" t="n">
        <v>5</v>
      </c>
      <c r="C14" s="44" t="s">
        <v>545</v>
      </c>
      <c r="D14" s="36" t="n">
        <v>93</v>
      </c>
      <c r="E14" s="57"/>
    </row>
    <row r="15" customFormat="false" ht="18.75" hidden="false" customHeight="true" outlineLevel="0" collapsed="false">
      <c r="B15" s="56" t="n">
        <v>6</v>
      </c>
      <c r="C15" s="44" t="s">
        <v>546</v>
      </c>
      <c r="D15" s="36" t="n">
        <v>86.14285714</v>
      </c>
      <c r="E15" s="57"/>
    </row>
    <row r="16" customFormat="false" ht="18.75" hidden="false" customHeight="true" outlineLevel="0" collapsed="false">
      <c r="B16" s="56" t="n">
        <v>7</v>
      </c>
      <c r="C16" s="44" t="s">
        <v>547</v>
      </c>
      <c r="D16" s="36" t="n">
        <v>89.14285714</v>
      </c>
      <c r="E16" s="57"/>
    </row>
    <row r="17" customFormat="false" ht="15.75" hidden="false" customHeight="true" outlineLevel="0" collapsed="false">
      <c r="B17" s="56" t="n">
        <v>8</v>
      </c>
      <c r="C17" s="44" t="s">
        <v>548</v>
      </c>
      <c r="D17" s="36" t="n">
        <v>0</v>
      </c>
      <c r="E17" s="57"/>
    </row>
    <row r="18" customFormat="false" ht="15.75" hidden="false" customHeight="true" outlineLevel="0" collapsed="false">
      <c r="B18" s="56" t="n">
        <v>9</v>
      </c>
      <c r="C18" s="44" t="s">
        <v>549</v>
      </c>
      <c r="D18" s="36" t="n">
        <v>68.42857143</v>
      </c>
      <c r="E18" s="57"/>
    </row>
    <row r="19" customFormat="false" ht="23.25" hidden="false" customHeight="true" outlineLevel="0" collapsed="false">
      <c r="B19" s="56" t="n">
        <v>10</v>
      </c>
      <c r="C19" s="44" t="s">
        <v>550</v>
      </c>
      <c r="D19" s="36" t="n">
        <v>55.28571429</v>
      </c>
      <c r="E19" s="57"/>
    </row>
    <row r="20" customFormat="false" ht="21.75" hidden="false" customHeight="true" outlineLevel="0" collapsed="false">
      <c r="B20" s="56" t="n">
        <v>11</v>
      </c>
      <c r="C20" s="44" t="s">
        <v>551</v>
      </c>
      <c r="D20" s="36" t="n">
        <v>0</v>
      </c>
      <c r="E20" s="57"/>
    </row>
    <row r="21" customFormat="false" ht="21" hidden="false" customHeight="true" outlineLevel="0" collapsed="false">
      <c r="B21" s="56" t="n">
        <v>12</v>
      </c>
      <c r="C21" s="44" t="s">
        <v>552</v>
      </c>
      <c r="D21" s="36" t="n">
        <v>68.85714286</v>
      </c>
      <c r="E21" s="57"/>
    </row>
    <row r="22" customFormat="false" ht="25.5" hidden="false" customHeight="true" outlineLevel="0" collapsed="false">
      <c r="B22" s="56" t="n">
        <v>13</v>
      </c>
      <c r="C22" s="44" t="s">
        <v>553</v>
      </c>
      <c r="D22" s="36" t="n">
        <v>68</v>
      </c>
      <c r="E22" s="57"/>
    </row>
    <row r="23" customFormat="false" ht="15" hidden="false" customHeight="true" outlineLevel="0" collapsed="false">
      <c r="B23" s="56" t="n">
        <v>14</v>
      </c>
      <c r="C23" s="44" t="s">
        <v>554</v>
      </c>
      <c r="D23" s="36" t="n">
        <v>73.71428571</v>
      </c>
      <c r="E23" s="57"/>
    </row>
    <row r="24" customFormat="false" ht="24" hidden="false" customHeight="true" outlineLevel="0" collapsed="false">
      <c r="B24" s="56" t="n">
        <v>15</v>
      </c>
      <c r="C24" s="44" t="s">
        <v>555</v>
      </c>
      <c r="D24" s="36" t="n">
        <v>71</v>
      </c>
      <c r="E24" s="57"/>
    </row>
    <row r="25" customFormat="false" ht="19.5" hidden="false" customHeight="false" outlineLevel="0" collapsed="false">
      <c r="B25" s="82" t="n">
        <v>16</v>
      </c>
      <c r="C25" s="65" t="s">
        <v>556</v>
      </c>
      <c r="D25" s="66" t="n">
        <v>71</v>
      </c>
      <c r="E25" s="49"/>
    </row>
  </sheetData>
  <mergeCells count="10">
    <mergeCell ref="B1:E1"/>
    <mergeCell ref="B2:E2"/>
    <mergeCell ref="B3:E4"/>
    <mergeCell ref="B5:E5"/>
    <mergeCell ref="B6:E6"/>
    <mergeCell ref="B7:B8"/>
    <mergeCell ref="C7:C8"/>
    <mergeCell ref="D7:D8"/>
    <mergeCell ref="E7:E8"/>
    <mergeCell ref="B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43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H151" activeCellId="0" sqref="H15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99"/>
    <col collapsed="false" customWidth="true" hidden="false" outlineLevel="0" max="3" min="3" style="1" width="53.28"/>
    <col collapsed="false" customWidth="true" hidden="false" outlineLevel="0" max="4" min="4" style="1" width="20.28"/>
    <col collapsed="false" customWidth="true" hidden="false" outlineLevel="0" max="5" min="5" style="1" width="16.99"/>
    <col collapsed="false" customWidth="false" hidden="false" outlineLevel="0" max="6" min="6" style="39" width="9.1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2"/>
      <c r="C1" s="2"/>
      <c r="D1" s="2"/>
      <c r="E1" s="2"/>
    </row>
    <row r="2" customFormat="false" ht="15.75" hidden="false" customHeight="false" outlineLevel="0" collapsed="false">
      <c r="B2" s="2"/>
      <c r="C2" s="2"/>
      <c r="D2" s="2"/>
      <c r="E2" s="2"/>
    </row>
    <row r="3" customFormat="false" ht="12.75" hidden="false" customHeight="false" outlineLevel="0" collapsed="false">
      <c r="B3" s="3"/>
      <c r="C3" s="3"/>
      <c r="D3" s="3"/>
      <c r="E3" s="3"/>
    </row>
    <row r="4" customFormat="false" ht="10.5" hidden="false" customHeight="true" outlineLevel="0" collapsed="false">
      <c r="B4" s="3"/>
      <c r="C4" s="3"/>
      <c r="D4" s="3"/>
      <c r="E4" s="3"/>
    </row>
    <row r="5" customFormat="false" ht="18.75" hidden="false" customHeight="false" outlineLevel="0" collapsed="false">
      <c r="B5" s="68" t="s">
        <v>0</v>
      </c>
      <c r="C5" s="68"/>
      <c r="D5" s="68"/>
      <c r="E5" s="68"/>
    </row>
    <row r="6" customFormat="false" ht="40.5" hidden="false" customHeight="true" outlineLevel="0" collapsed="false">
      <c r="B6" s="69" t="s">
        <v>1</v>
      </c>
      <c r="C6" s="69"/>
      <c r="D6" s="69"/>
      <c r="E6" s="69"/>
    </row>
    <row r="7" customFormat="false" ht="12.75" hidden="false" customHeight="true" outlineLevel="0" collapsed="false">
      <c r="B7" s="30" t="s">
        <v>2</v>
      </c>
      <c r="C7" s="31" t="s">
        <v>3</v>
      </c>
      <c r="D7" s="31" t="s">
        <v>4</v>
      </c>
      <c r="E7" s="32" t="s">
        <v>5</v>
      </c>
    </row>
    <row r="8" customFormat="false" ht="97.5" hidden="false" customHeight="true" outlineLevel="0" collapsed="false">
      <c r="B8" s="30"/>
      <c r="C8" s="31"/>
      <c r="D8" s="31"/>
      <c r="E8" s="32"/>
    </row>
    <row r="9" customFormat="false" ht="41.25" hidden="false" customHeight="true" outlineLevel="0" collapsed="false">
      <c r="B9" s="19" t="s">
        <v>557</v>
      </c>
      <c r="C9" s="19"/>
      <c r="D9" s="19"/>
      <c r="E9" s="19"/>
    </row>
    <row r="10" customFormat="false" ht="23.25" hidden="false" customHeight="true" outlineLevel="0" collapsed="false">
      <c r="B10" s="75" t="n">
        <v>1</v>
      </c>
      <c r="C10" s="44" t="s">
        <v>558</v>
      </c>
      <c r="D10" s="36" t="n">
        <v>93.28571429</v>
      </c>
      <c r="E10" s="36"/>
      <c r="F10" s="83" t="n">
        <f aca="false">(D10*100)/5</f>
        <v>1865.7142858</v>
      </c>
    </row>
    <row r="11" customFormat="false" ht="21.75" hidden="false" customHeight="true" outlineLevel="0" collapsed="false">
      <c r="B11" s="75" t="n">
        <v>2</v>
      </c>
      <c r="C11" s="44" t="s">
        <v>559</v>
      </c>
      <c r="D11" s="36" t="n">
        <v>92.57142857</v>
      </c>
      <c r="E11" s="36"/>
      <c r="F11" s="83" t="n">
        <f aca="false">(D11*100)/5</f>
        <v>1851.4285714</v>
      </c>
    </row>
    <row r="12" customFormat="false" ht="18.75" hidden="false" customHeight="true" outlineLevel="0" collapsed="false">
      <c r="B12" s="75" t="n">
        <v>3</v>
      </c>
      <c r="C12" s="44" t="s">
        <v>560</v>
      </c>
      <c r="D12" s="36" t="n">
        <v>91.14285714</v>
      </c>
      <c r="E12" s="36"/>
      <c r="F12" s="83" t="n">
        <f aca="false">(D12*100)/5</f>
        <v>1822.8571428</v>
      </c>
    </row>
    <row r="13" customFormat="false" ht="18.75" hidden="false" customHeight="true" outlineLevel="0" collapsed="false">
      <c r="B13" s="75" t="n">
        <v>4</v>
      </c>
      <c r="C13" s="44" t="s">
        <v>561</v>
      </c>
      <c r="D13" s="36" t="n">
        <v>90.85714286</v>
      </c>
      <c r="E13" s="36"/>
      <c r="F13" s="83" t="n">
        <f aca="false">(D13*100)/5</f>
        <v>1817.1428572</v>
      </c>
    </row>
    <row r="14" customFormat="false" ht="15.75" hidden="false" customHeight="true" outlineLevel="0" collapsed="false">
      <c r="B14" s="75" t="n">
        <v>5</v>
      </c>
      <c r="C14" s="44" t="s">
        <v>562</v>
      </c>
      <c r="D14" s="36" t="n">
        <v>89.85714286</v>
      </c>
      <c r="E14" s="36"/>
      <c r="F14" s="83" t="n">
        <f aca="false">(D14*100)/5</f>
        <v>1797.1428572</v>
      </c>
    </row>
    <row r="15" customFormat="false" ht="15.75" hidden="false" customHeight="true" outlineLevel="0" collapsed="false">
      <c r="B15" s="75" t="n">
        <v>6</v>
      </c>
      <c r="C15" s="44" t="s">
        <v>563</v>
      </c>
      <c r="D15" s="36" t="n">
        <v>89.85714286</v>
      </c>
      <c r="E15" s="46"/>
      <c r="F15" s="83" t="n">
        <f aca="false">(D15*100)/5</f>
        <v>1797.1428572</v>
      </c>
    </row>
    <row r="16" customFormat="false" ht="23.25" hidden="false" customHeight="true" outlineLevel="0" collapsed="false">
      <c r="B16" s="75" t="n">
        <v>7</v>
      </c>
      <c r="C16" s="44" t="s">
        <v>564</v>
      </c>
      <c r="D16" s="36" t="n">
        <v>89.57142857</v>
      </c>
      <c r="E16" s="46"/>
      <c r="F16" s="83" t="n">
        <f aca="false">(D16*100)/5</f>
        <v>1791.4285714</v>
      </c>
    </row>
    <row r="17" customFormat="false" ht="21.75" hidden="false" customHeight="true" outlineLevel="0" collapsed="false">
      <c r="B17" s="75" t="n">
        <v>8</v>
      </c>
      <c r="C17" s="44" t="s">
        <v>565</v>
      </c>
      <c r="D17" s="36" t="n">
        <v>89.28571429</v>
      </c>
      <c r="E17" s="46"/>
      <c r="F17" s="83" t="n">
        <f aca="false">(D17*100)/5</f>
        <v>1785.7142858</v>
      </c>
    </row>
    <row r="18" customFormat="false" ht="21" hidden="false" customHeight="true" outlineLevel="0" collapsed="false">
      <c r="B18" s="75" t="n">
        <v>9</v>
      </c>
      <c r="C18" s="44" t="s">
        <v>566</v>
      </c>
      <c r="D18" s="36" t="n">
        <v>88.71428571</v>
      </c>
      <c r="E18" s="36"/>
      <c r="F18" s="83" t="n">
        <f aca="false">(D18*100)/5</f>
        <v>1774.2857142</v>
      </c>
    </row>
    <row r="19" customFormat="false" ht="25.5" hidden="false" customHeight="true" outlineLevel="0" collapsed="false">
      <c r="B19" s="75" t="n">
        <v>10</v>
      </c>
      <c r="C19" s="44" t="s">
        <v>567</v>
      </c>
      <c r="D19" s="36" t="n">
        <v>84.28571429</v>
      </c>
      <c r="E19" s="36"/>
      <c r="F19" s="83" t="n">
        <f aca="false">(D19*100)/5</f>
        <v>1685.7142858</v>
      </c>
    </row>
    <row r="20" customFormat="false" ht="15" hidden="false" customHeight="true" outlineLevel="0" collapsed="false">
      <c r="B20" s="75" t="n">
        <v>11</v>
      </c>
      <c r="C20" s="44" t="s">
        <v>568</v>
      </c>
      <c r="D20" s="36" t="n">
        <v>84</v>
      </c>
      <c r="E20" s="36"/>
      <c r="F20" s="83" t="n">
        <f aca="false">(D20*100)/5</f>
        <v>1680</v>
      </c>
    </row>
    <row r="21" customFormat="false" ht="24" hidden="false" customHeight="true" outlineLevel="0" collapsed="false">
      <c r="B21" s="75" t="n">
        <v>12</v>
      </c>
      <c r="C21" s="44" t="s">
        <v>569</v>
      </c>
      <c r="D21" s="36" t="n">
        <v>83.28571429</v>
      </c>
      <c r="E21" s="36"/>
      <c r="F21" s="83" t="n">
        <f aca="false">(D21*100)/5</f>
        <v>1665.7142858</v>
      </c>
    </row>
    <row r="22" customFormat="false" ht="23.25" hidden="false" customHeight="true" outlineLevel="0" collapsed="false">
      <c r="B22" s="75" t="n">
        <v>13</v>
      </c>
      <c r="C22" s="44" t="s">
        <v>570</v>
      </c>
      <c r="D22" s="36" t="n">
        <v>83</v>
      </c>
      <c r="E22" s="46"/>
      <c r="F22" s="83" t="n">
        <f aca="false">(D22*100)/5</f>
        <v>1660</v>
      </c>
    </row>
    <row r="23" customFormat="false" ht="23.25" hidden="false" customHeight="true" outlineLevel="0" collapsed="false">
      <c r="B23" s="75" t="n">
        <v>14</v>
      </c>
      <c r="C23" s="44" t="s">
        <v>571</v>
      </c>
      <c r="D23" s="36" t="n">
        <v>82.42857143</v>
      </c>
      <c r="E23" s="36"/>
      <c r="F23" s="83" t="n">
        <f aca="false">(D23*100)/5</f>
        <v>1648.5714286</v>
      </c>
    </row>
    <row r="24" customFormat="false" ht="23.25" hidden="false" customHeight="true" outlineLevel="0" collapsed="false">
      <c r="B24" s="75" t="n">
        <v>15</v>
      </c>
      <c r="C24" s="44" t="s">
        <v>572</v>
      </c>
      <c r="D24" s="36" t="n">
        <v>82.14285714</v>
      </c>
      <c r="E24" s="36"/>
      <c r="F24" s="83" t="n">
        <f aca="false">(D24*100)/5</f>
        <v>1642.8571428</v>
      </c>
    </row>
    <row r="25" customFormat="false" ht="20.25" hidden="false" customHeight="true" outlineLevel="0" collapsed="false">
      <c r="B25" s="75" t="n">
        <v>16</v>
      </c>
      <c r="C25" s="44" t="s">
        <v>573</v>
      </c>
      <c r="D25" s="36" t="n">
        <v>81.71428571</v>
      </c>
      <c r="E25" s="46"/>
      <c r="F25" s="83" t="n">
        <f aca="false">(D25*100)/5</f>
        <v>1634.2857142</v>
      </c>
    </row>
    <row r="26" customFormat="false" ht="18" hidden="false" customHeight="true" outlineLevel="0" collapsed="false">
      <c r="B26" s="75" t="n">
        <v>17</v>
      </c>
      <c r="C26" s="44" t="s">
        <v>574</v>
      </c>
      <c r="D26" s="36" t="n">
        <v>81.57142857</v>
      </c>
      <c r="E26" s="46"/>
      <c r="F26" s="83" t="n">
        <f aca="false">(D26*100)/5</f>
        <v>1631.4285714</v>
      </c>
    </row>
    <row r="27" customFormat="false" ht="22.5" hidden="false" customHeight="true" outlineLevel="0" collapsed="false">
      <c r="B27" s="75" t="n">
        <v>18</v>
      </c>
      <c r="C27" s="44" t="s">
        <v>575</v>
      </c>
      <c r="D27" s="36" t="n">
        <v>81.42857143</v>
      </c>
      <c r="E27" s="36"/>
      <c r="F27" s="83" t="n">
        <f aca="false">(D27*100)/5</f>
        <v>1628.5714286</v>
      </c>
    </row>
    <row r="28" customFormat="false" ht="22.5" hidden="false" customHeight="true" outlineLevel="0" collapsed="false">
      <c r="B28" s="75" t="n">
        <v>19</v>
      </c>
      <c r="C28" s="44" t="s">
        <v>576</v>
      </c>
      <c r="D28" s="36" t="n">
        <v>81.14285714</v>
      </c>
      <c r="E28" s="36"/>
      <c r="F28" s="83" t="n">
        <f aca="false">(D28*100)/5</f>
        <v>1622.8571428</v>
      </c>
    </row>
    <row r="29" customFormat="false" ht="16.5" hidden="false" customHeight="true" outlineLevel="0" collapsed="false">
      <c r="B29" s="75" t="n">
        <v>20</v>
      </c>
      <c r="C29" s="44" t="s">
        <v>577</v>
      </c>
      <c r="D29" s="36" t="n">
        <v>81</v>
      </c>
      <c r="E29" s="46"/>
      <c r="F29" s="83" t="n">
        <f aca="false">(D29*100)/5</f>
        <v>1620</v>
      </c>
    </row>
    <row r="30" customFormat="false" ht="21" hidden="false" customHeight="true" outlineLevel="0" collapsed="false">
      <c r="B30" s="75" t="n">
        <v>21</v>
      </c>
      <c r="C30" s="44" t="s">
        <v>578</v>
      </c>
      <c r="D30" s="36" t="n">
        <v>80.85714286</v>
      </c>
      <c r="E30" s="36"/>
      <c r="F30" s="83" t="n">
        <f aca="false">(D30*100)/5</f>
        <v>1617.1428572</v>
      </c>
    </row>
    <row r="31" customFormat="false" ht="21" hidden="false" customHeight="true" outlineLevel="0" collapsed="false">
      <c r="B31" s="75" t="n">
        <v>22</v>
      </c>
      <c r="C31" s="44" t="s">
        <v>579</v>
      </c>
      <c r="D31" s="36" t="n">
        <v>80.85714286</v>
      </c>
      <c r="E31" s="46"/>
      <c r="F31" s="83" t="n">
        <f aca="false">(D31*100)/5</f>
        <v>1617.1428572</v>
      </c>
    </row>
    <row r="32" customFormat="false" ht="21" hidden="false" customHeight="true" outlineLevel="0" collapsed="false">
      <c r="B32" s="75" t="n">
        <v>23</v>
      </c>
      <c r="C32" s="44" t="s">
        <v>580</v>
      </c>
      <c r="D32" s="36" t="n">
        <v>80.71428571</v>
      </c>
      <c r="E32" s="84"/>
      <c r="F32" s="83" t="n">
        <f aca="false">(D32*100)/5</f>
        <v>1614.2857142</v>
      </c>
    </row>
    <row r="33" customFormat="false" ht="21" hidden="false" customHeight="true" outlineLevel="0" collapsed="false">
      <c r="B33" s="75" t="n">
        <v>24</v>
      </c>
      <c r="C33" s="44" t="s">
        <v>581</v>
      </c>
      <c r="D33" s="36" t="n">
        <v>80.28571429</v>
      </c>
      <c r="E33" s="36"/>
      <c r="F33" s="83" t="n">
        <f aca="false">(D33*100)/5</f>
        <v>1605.7142858</v>
      </c>
    </row>
    <row r="34" customFormat="false" ht="21" hidden="false" customHeight="true" outlineLevel="0" collapsed="false">
      <c r="B34" s="75" t="n">
        <v>25</v>
      </c>
      <c r="C34" s="44" t="s">
        <v>582</v>
      </c>
      <c r="D34" s="36" t="n">
        <v>79.71428571</v>
      </c>
      <c r="E34" s="46"/>
      <c r="F34" s="83" t="n">
        <f aca="false">(D34*100)/5</f>
        <v>1594.2857142</v>
      </c>
    </row>
    <row r="35" customFormat="false" ht="21" hidden="false" customHeight="true" outlineLevel="0" collapsed="false">
      <c r="B35" s="75" t="n">
        <v>26</v>
      </c>
      <c r="C35" s="44" t="s">
        <v>583</v>
      </c>
      <c r="D35" s="36" t="n">
        <v>79.57142857</v>
      </c>
      <c r="E35" s="46"/>
      <c r="F35" s="83" t="n">
        <f aca="false">(D35*100)/5</f>
        <v>1591.4285714</v>
      </c>
    </row>
    <row r="36" customFormat="false" ht="21" hidden="false" customHeight="true" outlineLevel="0" collapsed="false">
      <c r="B36" s="75" t="n">
        <v>27</v>
      </c>
      <c r="C36" s="44" t="s">
        <v>584</v>
      </c>
      <c r="D36" s="36" t="n">
        <v>78.42857143</v>
      </c>
      <c r="E36" s="36"/>
      <c r="F36" s="83" t="n">
        <f aca="false">(D36*100)/5</f>
        <v>1568.5714286</v>
      </c>
    </row>
    <row r="37" customFormat="false" ht="21" hidden="false" customHeight="true" outlineLevel="0" collapsed="false">
      <c r="B37" s="75" t="n">
        <v>28</v>
      </c>
      <c r="C37" s="44" t="s">
        <v>585</v>
      </c>
      <c r="D37" s="36" t="n">
        <v>78.42857143</v>
      </c>
      <c r="E37" s="46"/>
      <c r="F37" s="83" t="n">
        <f aca="false">(D37*100)/5</f>
        <v>1568.5714286</v>
      </c>
    </row>
    <row r="38" customFormat="false" ht="21" hidden="false" customHeight="true" outlineLevel="0" collapsed="false">
      <c r="B38" s="75" t="n">
        <v>29</v>
      </c>
      <c r="C38" s="44" t="s">
        <v>586</v>
      </c>
      <c r="D38" s="36" t="n">
        <v>78.14285714</v>
      </c>
      <c r="E38" s="36"/>
      <c r="F38" s="83" t="n">
        <f aca="false">(D38*100)/5</f>
        <v>1562.8571428</v>
      </c>
    </row>
    <row r="39" customFormat="false" ht="21" hidden="false" customHeight="true" outlineLevel="0" collapsed="false">
      <c r="B39" s="75" t="n">
        <v>30</v>
      </c>
      <c r="C39" s="44" t="s">
        <v>587</v>
      </c>
      <c r="D39" s="36" t="n">
        <v>78</v>
      </c>
      <c r="E39" s="36"/>
      <c r="F39" s="83" t="n">
        <f aca="false">(D39*100)/5</f>
        <v>1560</v>
      </c>
    </row>
    <row r="40" customFormat="false" ht="21" hidden="false" customHeight="true" outlineLevel="0" collapsed="false">
      <c r="B40" s="75" t="n">
        <v>31</v>
      </c>
      <c r="C40" s="44" t="s">
        <v>588</v>
      </c>
      <c r="D40" s="36" t="n">
        <v>78</v>
      </c>
      <c r="E40" s="46"/>
      <c r="F40" s="83" t="n">
        <f aca="false">(D40*100)/5</f>
        <v>1560</v>
      </c>
    </row>
    <row r="41" customFormat="false" ht="21" hidden="false" customHeight="true" outlineLevel="0" collapsed="false">
      <c r="B41" s="75" t="n">
        <v>32</v>
      </c>
      <c r="C41" s="44" t="s">
        <v>589</v>
      </c>
      <c r="D41" s="36" t="n">
        <v>77.71428571</v>
      </c>
      <c r="E41" s="84"/>
      <c r="F41" s="83" t="n">
        <f aca="false">(D41*100)/5</f>
        <v>1554.2857142</v>
      </c>
    </row>
    <row r="42" customFormat="false" ht="21" hidden="false" customHeight="true" outlineLevel="0" collapsed="false">
      <c r="B42" s="75" t="n">
        <v>33</v>
      </c>
      <c r="C42" s="44" t="s">
        <v>590</v>
      </c>
      <c r="D42" s="36" t="n">
        <v>77.57142857</v>
      </c>
      <c r="E42" s="36"/>
      <c r="F42" s="83" t="n">
        <f aca="false">(D42*100)/5</f>
        <v>1551.4285714</v>
      </c>
    </row>
    <row r="43" customFormat="false" ht="21" hidden="false" customHeight="true" outlineLevel="0" collapsed="false">
      <c r="B43" s="75" t="n">
        <v>34</v>
      </c>
      <c r="C43" s="44" t="s">
        <v>591</v>
      </c>
      <c r="D43" s="36" t="n">
        <v>77.42857143</v>
      </c>
      <c r="E43" s="84"/>
      <c r="F43" s="83" t="n">
        <f aca="false">(D43*100)/5</f>
        <v>1548.5714286</v>
      </c>
    </row>
    <row r="44" customFormat="false" ht="21" hidden="false" customHeight="true" outlineLevel="0" collapsed="false">
      <c r="B44" s="75" t="n">
        <v>35</v>
      </c>
      <c r="C44" s="44" t="s">
        <v>592</v>
      </c>
      <c r="D44" s="36" t="n">
        <v>77.28571429</v>
      </c>
      <c r="E44" s="46"/>
      <c r="F44" s="83" t="n">
        <f aca="false">(D44*100)/5</f>
        <v>1545.7142858</v>
      </c>
    </row>
    <row r="45" customFormat="false" ht="21" hidden="false" customHeight="true" outlineLevel="0" collapsed="false">
      <c r="B45" s="75" t="n">
        <v>36</v>
      </c>
      <c r="C45" s="44" t="s">
        <v>593</v>
      </c>
      <c r="D45" s="36" t="n">
        <v>76.71428571</v>
      </c>
      <c r="E45" s="36"/>
      <c r="F45" s="83" t="n">
        <f aca="false">(D45*100)/5</f>
        <v>1534.2857142</v>
      </c>
    </row>
    <row r="46" customFormat="false" ht="21" hidden="false" customHeight="true" outlineLevel="0" collapsed="false">
      <c r="B46" s="75" t="n">
        <v>37</v>
      </c>
      <c r="C46" s="44" t="s">
        <v>594</v>
      </c>
      <c r="D46" s="36" t="n">
        <v>76.71428571</v>
      </c>
      <c r="E46" s="46"/>
      <c r="F46" s="83" t="n">
        <f aca="false">(D46*100)/5</f>
        <v>1534.2857142</v>
      </c>
    </row>
    <row r="47" customFormat="false" ht="21" hidden="false" customHeight="true" outlineLevel="0" collapsed="false">
      <c r="B47" s="75" t="n">
        <v>38</v>
      </c>
      <c r="C47" s="44" t="s">
        <v>595</v>
      </c>
      <c r="D47" s="36" t="n">
        <v>76.42857143</v>
      </c>
      <c r="E47" s="36"/>
      <c r="F47" s="83" t="n">
        <f aca="false">(D47*100)/5</f>
        <v>1528.5714286</v>
      </c>
    </row>
    <row r="48" customFormat="false" ht="21" hidden="false" customHeight="true" outlineLevel="0" collapsed="false">
      <c r="B48" s="75" t="n">
        <v>39</v>
      </c>
      <c r="C48" s="44" t="s">
        <v>596</v>
      </c>
      <c r="D48" s="36" t="n">
        <v>76.42857143</v>
      </c>
      <c r="E48" s="84"/>
      <c r="F48" s="83" t="n">
        <f aca="false">(D48*100)/5</f>
        <v>1528.5714286</v>
      </c>
    </row>
    <row r="49" customFormat="false" ht="21" hidden="false" customHeight="true" outlineLevel="0" collapsed="false">
      <c r="B49" s="75" t="n">
        <v>40</v>
      </c>
      <c r="C49" s="44" t="s">
        <v>597</v>
      </c>
      <c r="D49" s="36" t="n">
        <v>76.28571429</v>
      </c>
      <c r="E49" s="36"/>
      <c r="F49" s="83" t="n">
        <f aca="false">(D49*100)/5</f>
        <v>1525.7142858</v>
      </c>
    </row>
    <row r="50" customFormat="false" ht="21" hidden="false" customHeight="true" outlineLevel="0" collapsed="false">
      <c r="B50" s="75" t="n">
        <v>41</v>
      </c>
      <c r="C50" s="44" t="s">
        <v>598</v>
      </c>
      <c r="D50" s="36" t="n">
        <v>76.14285714</v>
      </c>
      <c r="E50" s="46"/>
      <c r="F50" s="83" t="n">
        <f aca="false">(D50*100)/5</f>
        <v>1522.8571428</v>
      </c>
    </row>
    <row r="51" customFormat="false" ht="21" hidden="false" customHeight="true" outlineLevel="0" collapsed="false">
      <c r="B51" s="75" t="n">
        <v>42</v>
      </c>
      <c r="C51" s="44" t="s">
        <v>599</v>
      </c>
      <c r="D51" s="36" t="n">
        <v>75.85714286</v>
      </c>
      <c r="E51" s="36"/>
      <c r="F51" s="83" t="n">
        <f aca="false">(D51*100)/5</f>
        <v>1517.1428572</v>
      </c>
    </row>
    <row r="52" customFormat="false" ht="21" hidden="false" customHeight="true" outlineLevel="0" collapsed="false">
      <c r="B52" s="75" t="n">
        <v>43</v>
      </c>
      <c r="C52" s="44" t="s">
        <v>600</v>
      </c>
      <c r="D52" s="36" t="n">
        <v>75.85714286</v>
      </c>
      <c r="E52" s="36"/>
      <c r="F52" s="83" t="n">
        <f aca="false">(D52*100)/5</f>
        <v>1517.1428572</v>
      </c>
    </row>
    <row r="53" customFormat="false" ht="21" hidden="false" customHeight="true" outlineLevel="0" collapsed="false">
      <c r="B53" s="75" t="n">
        <v>44</v>
      </c>
      <c r="C53" s="44" t="s">
        <v>601</v>
      </c>
      <c r="D53" s="36" t="n">
        <v>75.85714286</v>
      </c>
      <c r="E53" s="46"/>
      <c r="F53" s="83" t="n">
        <f aca="false">(D53*100)/5</f>
        <v>1517.1428572</v>
      </c>
    </row>
    <row r="54" customFormat="false" ht="21" hidden="false" customHeight="true" outlineLevel="0" collapsed="false">
      <c r="B54" s="75" t="n">
        <v>45</v>
      </c>
      <c r="C54" s="44" t="s">
        <v>602</v>
      </c>
      <c r="D54" s="36" t="n">
        <v>75.85714286</v>
      </c>
      <c r="E54" s="46"/>
      <c r="F54" s="83" t="n">
        <f aca="false">(D54*100)/5</f>
        <v>1517.1428572</v>
      </c>
    </row>
    <row r="55" customFormat="false" ht="21" hidden="false" customHeight="true" outlineLevel="0" collapsed="false">
      <c r="B55" s="75" t="n">
        <v>46</v>
      </c>
      <c r="C55" s="44" t="s">
        <v>603</v>
      </c>
      <c r="D55" s="36" t="n">
        <v>75.85714286</v>
      </c>
      <c r="E55" s="46"/>
      <c r="F55" s="83" t="n">
        <f aca="false">(D55*100)/5</f>
        <v>1517.1428572</v>
      </c>
    </row>
    <row r="56" customFormat="false" ht="21" hidden="false" customHeight="true" outlineLevel="0" collapsed="false">
      <c r="B56" s="75" t="n">
        <v>47</v>
      </c>
      <c r="C56" s="44" t="s">
        <v>604</v>
      </c>
      <c r="D56" s="36" t="n">
        <v>75.71428571</v>
      </c>
      <c r="E56" s="84"/>
      <c r="F56" s="83" t="n">
        <f aca="false">(D56*100)/5</f>
        <v>1514.2857142</v>
      </c>
    </row>
    <row r="57" customFormat="false" ht="21" hidden="false" customHeight="true" outlineLevel="0" collapsed="false">
      <c r="B57" s="75" t="n">
        <v>48</v>
      </c>
      <c r="C57" s="44" t="s">
        <v>605</v>
      </c>
      <c r="D57" s="36" t="n">
        <v>75.28571429</v>
      </c>
      <c r="E57" s="36"/>
      <c r="F57" s="83" t="n">
        <f aca="false">(D57*100)/5</f>
        <v>1505.7142858</v>
      </c>
    </row>
    <row r="58" customFormat="false" ht="21" hidden="false" customHeight="true" outlineLevel="0" collapsed="false">
      <c r="B58" s="75" t="n">
        <v>49</v>
      </c>
      <c r="C58" s="44" t="s">
        <v>606</v>
      </c>
      <c r="D58" s="36" t="n">
        <v>75.28571429</v>
      </c>
      <c r="E58" s="84"/>
      <c r="F58" s="83" t="n">
        <f aca="false">(D58*100)/5</f>
        <v>1505.7142858</v>
      </c>
    </row>
    <row r="59" customFormat="false" ht="21" hidden="false" customHeight="true" outlineLevel="0" collapsed="false">
      <c r="B59" s="75" t="n">
        <v>50</v>
      </c>
      <c r="C59" s="44" t="s">
        <v>607</v>
      </c>
      <c r="D59" s="36" t="n">
        <v>75.28571429</v>
      </c>
      <c r="E59" s="46"/>
      <c r="F59" s="83" t="n">
        <f aca="false">(D59*100)/5</f>
        <v>1505.7142858</v>
      </c>
    </row>
    <row r="60" customFormat="false" ht="21" hidden="false" customHeight="true" outlineLevel="0" collapsed="false">
      <c r="B60" s="75" t="n">
        <v>51</v>
      </c>
      <c r="C60" s="44" t="s">
        <v>608</v>
      </c>
      <c r="D60" s="36" t="n">
        <v>75.28571429</v>
      </c>
      <c r="E60" s="46"/>
      <c r="F60" s="83" t="n">
        <f aca="false">(D60*100)/5</f>
        <v>1505.7142858</v>
      </c>
    </row>
    <row r="61" customFormat="false" ht="21" hidden="false" customHeight="true" outlineLevel="0" collapsed="false">
      <c r="B61" s="75" t="n">
        <v>52</v>
      </c>
      <c r="C61" s="44" t="s">
        <v>609</v>
      </c>
      <c r="D61" s="36" t="n">
        <v>75.14285714</v>
      </c>
      <c r="E61" s="36"/>
      <c r="F61" s="83" t="n">
        <f aca="false">(D61*100)/5</f>
        <v>1502.8571428</v>
      </c>
    </row>
    <row r="62" customFormat="false" ht="21" hidden="false" customHeight="true" outlineLevel="0" collapsed="false">
      <c r="B62" s="75" t="n">
        <v>53</v>
      </c>
      <c r="C62" s="44" t="s">
        <v>610</v>
      </c>
      <c r="D62" s="36" t="n">
        <v>75.14285714</v>
      </c>
      <c r="E62" s="46"/>
      <c r="F62" s="83" t="n">
        <f aca="false">(D62*100)/5</f>
        <v>1502.8571428</v>
      </c>
    </row>
    <row r="63" customFormat="false" ht="21" hidden="false" customHeight="true" outlineLevel="0" collapsed="false">
      <c r="B63" s="75" t="n">
        <v>54</v>
      </c>
      <c r="C63" s="44" t="s">
        <v>611</v>
      </c>
      <c r="D63" s="36" t="n">
        <v>74.85714286</v>
      </c>
      <c r="E63" s="36"/>
      <c r="F63" s="83" t="n">
        <f aca="false">(D63*100)/5</f>
        <v>1497.1428572</v>
      </c>
    </row>
    <row r="64" customFormat="false" ht="21" hidden="false" customHeight="true" outlineLevel="0" collapsed="false">
      <c r="B64" s="75" t="n">
        <v>55</v>
      </c>
      <c r="C64" s="44" t="s">
        <v>612</v>
      </c>
      <c r="D64" s="36" t="n">
        <v>74.85714286</v>
      </c>
      <c r="E64" s="46"/>
      <c r="F64" s="83" t="n">
        <f aca="false">(D64*100)/5</f>
        <v>1497.1428572</v>
      </c>
    </row>
    <row r="65" customFormat="false" ht="21" hidden="false" customHeight="true" outlineLevel="0" collapsed="false">
      <c r="B65" s="75" t="n">
        <v>56</v>
      </c>
      <c r="C65" s="44" t="s">
        <v>613</v>
      </c>
      <c r="D65" s="36" t="n">
        <v>74.71428571</v>
      </c>
      <c r="E65" s="46"/>
      <c r="F65" s="83" t="n">
        <f aca="false">(D65*100)/5</f>
        <v>1494.2857142</v>
      </c>
    </row>
    <row r="66" customFormat="false" ht="21" hidden="false" customHeight="true" outlineLevel="0" collapsed="false">
      <c r="B66" s="75" t="n">
        <v>57</v>
      </c>
      <c r="C66" s="44" t="s">
        <v>614</v>
      </c>
      <c r="D66" s="36" t="n">
        <v>74.42857143</v>
      </c>
      <c r="E66" s="84"/>
      <c r="F66" s="83" t="n">
        <f aca="false">(D66*100)/5</f>
        <v>1488.5714286</v>
      </c>
    </row>
    <row r="67" customFormat="false" ht="21" hidden="false" customHeight="true" outlineLevel="0" collapsed="false">
      <c r="B67" s="75" t="n">
        <v>58</v>
      </c>
      <c r="C67" s="44" t="s">
        <v>615</v>
      </c>
      <c r="D67" s="36" t="n">
        <v>74.14285714</v>
      </c>
      <c r="E67" s="46"/>
      <c r="F67" s="83" t="n">
        <f aca="false">(D67*100)/5</f>
        <v>1482.8571428</v>
      </c>
    </row>
    <row r="68" customFormat="false" ht="21" hidden="false" customHeight="true" outlineLevel="0" collapsed="false">
      <c r="B68" s="75" t="n">
        <v>59</v>
      </c>
      <c r="C68" s="44" t="s">
        <v>616</v>
      </c>
      <c r="D68" s="36" t="n">
        <v>74</v>
      </c>
      <c r="E68" s="84"/>
      <c r="F68" s="83" t="n">
        <f aca="false">(D68*100)/5</f>
        <v>1480</v>
      </c>
    </row>
    <row r="69" customFormat="false" ht="21" hidden="false" customHeight="true" outlineLevel="0" collapsed="false">
      <c r="B69" s="75" t="n">
        <v>60</v>
      </c>
      <c r="C69" s="44" t="s">
        <v>617</v>
      </c>
      <c r="D69" s="36" t="n">
        <v>73.85714286</v>
      </c>
      <c r="E69" s="84"/>
      <c r="F69" s="83" t="n">
        <f aca="false">(D69*100)/5</f>
        <v>1477.1428572</v>
      </c>
    </row>
    <row r="70" customFormat="false" ht="21" hidden="false" customHeight="true" outlineLevel="0" collapsed="false">
      <c r="B70" s="75" t="n">
        <v>61</v>
      </c>
      <c r="C70" s="44" t="s">
        <v>618</v>
      </c>
      <c r="D70" s="36" t="n">
        <v>73.71428571</v>
      </c>
      <c r="E70" s="46"/>
      <c r="F70" s="83" t="n">
        <f aca="false">(D70*100)/5</f>
        <v>1474.2857142</v>
      </c>
    </row>
    <row r="71" customFormat="false" ht="21" hidden="false" customHeight="true" outlineLevel="0" collapsed="false">
      <c r="B71" s="75" t="n">
        <v>62</v>
      </c>
      <c r="C71" s="44" t="s">
        <v>619</v>
      </c>
      <c r="D71" s="36" t="n">
        <v>73.42857143</v>
      </c>
      <c r="E71" s="84"/>
      <c r="F71" s="83" t="n">
        <f aca="false">(D71*100)/5</f>
        <v>1468.5714286</v>
      </c>
    </row>
    <row r="72" customFormat="false" ht="21" hidden="false" customHeight="true" outlineLevel="0" collapsed="false">
      <c r="B72" s="75" t="n">
        <v>63</v>
      </c>
      <c r="C72" s="44" t="s">
        <v>620</v>
      </c>
      <c r="D72" s="36" t="n">
        <v>73.14285714</v>
      </c>
      <c r="E72" s="36"/>
      <c r="F72" s="83" t="n">
        <f aca="false">(D72*100)/5</f>
        <v>1462.8571428</v>
      </c>
    </row>
    <row r="73" customFormat="false" ht="21" hidden="false" customHeight="true" outlineLevel="0" collapsed="false">
      <c r="B73" s="75" t="n">
        <v>64</v>
      </c>
      <c r="C73" s="44" t="s">
        <v>621</v>
      </c>
      <c r="D73" s="36" t="n">
        <v>73</v>
      </c>
      <c r="E73" s="84"/>
      <c r="F73" s="83" t="n">
        <f aca="false">(D73*100)/5</f>
        <v>1460</v>
      </c>
    </row>
    <row r="74" customFormat="false" ht="21" hidden="false" customHeight="true" outlineLevel="0" collapsed="false">
      <c r="B74" s="75" t="n">
        <v>65</v>
      </c>
      <c r="C74" s="44" t="s">
        <v>622</v>
      </c>
      <c r="D74" s="36" t="n">
        <v>73</v>
      </c>
      <c r="E74" s="46"/>
      <c r="F74" s="83" t="n">
        <f aca="false">(D74*100)/5</f>
        <v>1460</v>
      </c>
    </row>
    <row r="75" customFormat="false" ht="21" hidden="false" customHeight="true" outlineLevel="0" collapsed="false">
      <c r="B75" s="75" t="n">
        <v>66</v>
      </c>
      <c r="C75" s="44" t="s">
        <v>623</v>
      </c>
      <c r="D75" s="36" t="n">
        <v>72.85714286</v>
      </c>
      <c r="E75" s="84"/>
      <c r="F75" s="83" t="n">
        <f aca="false">(D75*100)/5</f>
        <v>1457.1428572</v>
      </c>
    </row>
    <row r="76" customFormat="false" ht="21" hidden="false" customHeight="true" outlineLevel="0" collapsed="false">
      <c r="B76" s="75" t="n">
        <v>67</v>
      </c>
      <c r="C76" s="44" t="s">
        <v>624</v>
      </c>
      <c r="D76" s="36" t="n">
        <v>72.71428571</v>
      </c>
      <c r="E76" s="84"/>
      <c r="F76" s="83" t="n">
        <f aca="false">(D76*100)/5</f>
        <v>1454.2857142</v>
      </c>
    </row>
    <row r="77" customFormat="false" ht="21" hidden="false" customHeight="true" outlineLevel="0" collapsed="false">
      <c r="B77" s="75" t="n">
        <v>68</v>
      </c>
      <c r="C77" s="44" t="s">
        <v>625</v>
      </c>
      <c r="D77" s="36" t="n">
        <v>72.71428571</v>
      </c>
      <c r="E77" s="84"/>
      <c r="F77" s="83" t="n">
        <f aca="false">(D77*100)/5</f>
        <v>1454.2857142</v>
      </c>
    </row>
    <row r="78" customFormat="false" ht="21" hidden="false" customHeight="true" outlineLevel="0" collapsed="false">
      <c r="B78" s="75" t="n">
        <v>69</v>
      </c>
      <c r="C78" s="44" t="s">
        <v>626</v>
      </c>
      <c r="D78" s="36" t="n">
        <v>72.57142857</v>
      </c>
      <c r="E78" s="84"/>
      <c r="F78" s="83" t="n">
        <f aca="false">(D78*100)/5</f>
        <v>1451.4285714</v>
      </c>
    </row>
    <row r="79" customFormat="false" ht="21" hidden="false" customHeight="true" outlineLevel="0" collapsed="false">
      <c r="B79" s="75" t="n">
        <v>70</v>
      </c>
      <c r="C79" s="44" t="s">
        <v>627</v>
      </c>
      <c r="D79" s="36" t="n">
        <v>72.57142857</v>
      </c>
      <c r="E79" s="46"/>
      <c r="F79" s="83" t="n">
        <f aca="false">(D79*100)/5</f>
        <v>1451.4285714</v>
      </c>
    </row>
    <row r="80" customFormat="false" ht="21" hidden="false" customHeight="true" outlineLevel="0" collapsed="false">
      <c r="B80" s="75" t="n">
        <v>71</v>
      </c>
      <c r="C80" s="44" t="s">
        <v>628</v>
      </c>
      <c r="D80" s="36" t="n">
        <v>72.42857143</v>
      </c>
      <c r="E80" s="46"/>
      <c r="F80" s="83" t="n">
        <f aca="false">(D80*100)/5</f>
        <v>1448.5714286</v>
      </c>
    </row>
    <row r="81" customFormat="false" ht="21" hidden="false" customHeight="true" outlineLevel="0" collapsed="false">
      <c r="B81" s="75" t="n">
        <v>72</v>
      </c>
      <c r="C81" s="44" t="s">
        <v>629</v>
      </c>
      <c r="D81" s="36" t="n">
        <v>72.14285714</v>
      </c>
      <c r="E81" s="36"/>
      <c r="F81" s="83" t="n">
        <f aca="false">(D81*100)/5</f>
        <v>1442.8571428</v>
      </c>
    </row>
    <row r="82" customFormat="false" ht="21" hidden="false" customHeight="true" outlineLevel="0" collapsed="false">
      <c r="B82" s="75" t="n">
        <v>73</v>
      </c>
      <c r="C82" s="44" t="s">
        <v>630</v>
      </c>
      <c r="D82" s="36" t="n">
        <v>72.14285714</v>
      </c>
      <c r="E82" s="46"/>
      <c r="F82" s="83" t="n">
        <f aca="false">(D82*100)/5</f>
        <v>1442.8571428</v>
      </c>
    </row>
    <row r="83" customFormat="false" ht="21" hidden="false" customHeight="true" outlineLevel="0" collapsed="false">
      <c r="B83" s="75" t="n">
        <v>74</v>
      </c>
      <c r="C83" s="44" t="s">
        <v>631</v>
      </c>
      <c r="D83" s="36" t="n">
        <v>72</v>
      </c>
      <c r="E83" s="84"/>
      <c r="F83" s="83" t="n">
        <f aca="false">(D83*100)/5</f>
        <v>1440</v>
      </c>
    </row>
    <row r="84" customFormat="false" ht="21" hidden="false" customHeight="true" outlineLevel="0" collapsed="false">
      <c r="B84" s="75" t="n">
        <v>75</v>
      </c>
      <c r="C84" s="44" t="s">
        <v>632</v>
      </c>
      <c r="D84" s="36" t="n">
        <v>72</v>
      </c>
      <c r="E84" s="46"/>
      <c r="F84" s="83" t="n">
        <f aca="false">(D84*100)/5</f>
        <v>1440</v>
      </c>
    </row>
    <row r="85" customFormat="false" ht="21" hidden="false" customHeight="true" outlineLevel="0" collapsed="false">
      <c r="B85" s="75" t="n">
        <v>76</v>
      </c>
      <c r="C85" s="44" t="s">
        <v>633</v>
      </c>
      <c r="D85" s="36" t="n">
        <v>71.85714286</v>
      </c>
      <c r="E85" s="36"/>
      <c r="F85" s="83" t="n">
        <f aca="false">(D85*100)/5</f>
        <v>1437.1428572</v>
      </c>
    </row>
    <row r="86" customFormat="false" ht="21" hidden="false" customHeight="true" outlineLevel="0" collapsed="false">
      <c r="B86" s="75" t="n">
        <v>77</v>
      </c>
      <c r="C86" s="44" t="s">
        <v>634</v>
      </c>
      <c r="D86" s="36" t="n">
        <v>71.57142857</v>
      </c>
      <c r="E86" s="84"/>
      <c r="F86" s="83" t="n">
        <f aca="false">(D86*100)/5</f>
        <v>1431.4285714</v>
      </c>
    </row>
    <row r="87" customFormat="false" ht="21" hidden="false" customHeight="true" outlineLevel="0" collapsed="false">
      <c r="B87" s="75" t="n">
        <v>78</v>
      </c>
      <c r="C87" s="44" t="s">
        <v>635</v>
      </c>
      <c r="D87" s="36" t="n">
        <v>71.42857143</v>
      </c>
      <c r="E87" s="46"/>
      <c r="F87" s="83" t="n">
        <f aca="false">(D87*100)/5</f>
        <v>1428.5714286</v>
      </c>
    </row>
    <row r="88" customFormat="false" ht="21" hidden="false" customHeight="true" outlineLevel="0" collapsed="false">
      <c r="B88" s="75" t="n">
        <v>79</v>
      </c>
      <c r="C88" s="44" t="s">
        <v>636</v>
      </c>
      <c r="D88" s="36" t="n">
        <v>71.14285714</v>
      </c>
      <c r="E88" s="46"/>
      <c r="F88" s="83" t="n">
        <f aca="false">(D88*100)/5</f>
        <v>1422.8571428</v>
      </c>
    </row>
    <row r="89" customFormat="false" ht="21" hidden="false" customHeight="true" outlineLevel="0" collapsed="false">
      <c r="B89" s="75" t="n">
        <v>80</v>
      </c>
      <c r="C89" s="44" t="s">
        <v>637</v>
      </c>
      <c r="D89" s="36" t="n">
        <v>71</v>
      </c>
      <c r="E89" s="46"/>
      <c r="F89" s="83" t="n">
        <f aca="false">(D89*100)/5</f>
        <v>1420</v>
      </c>
    </row>
    <row r="90" customFormat="false" ht="21" hidden="false" customHeight="true" outlineLevel="0" collapsed="false">
      <c r="B90" s="75" t="n">
        <v>81</v>
      </c>
      <c r="C90" s="44" t="s">
        <v>638</v>
      </c>
      <c r="D90" s="36" t="n">
        <v>70.85714286</v>
      </c>
      <c r="E90" s="36"/>
      <c r="F90" s="83" t="n">
        <f aca="false">(D90*100)/5</f>
        <v>1417.1428572</v>
      </c>
    </row>
    <row r="91" customFormat="false" ht="18.75" hidden="false" customHeight="false" outlineLevel="0" collapsed="false">
      <c r="B91" s="75" t="n">
        <v>82</v>
      </c>
      <c r="C91" s="44" t="s">
        <v>639</v>
      </c>
      <c r="D91" s="36" t="n">
        <v>70.85714286</v>
      </c>
      <c r="E91" s="46"/>
      <c r="F91" s="83" t="n">
        <f aca="false">(D91*100)/5</f>
        <v>1417.1428572</v>
      </c>
    </row>
    <row r="92" customFormat="false" ht="18.75" hidden="false" customHeight="false" outlineLevel="0" collapsed="false">
      <c r="B92" s="75" t="n">
        <v>83</v>
      </c>
      <c r="C92" s="44" t="s">
        <v>640</v>
      </c>
      <c r="D92" s="36" t="n">
        <v>70.71428571</v>
      </c>
      <c r="E92" s="36"/>
      <c r="F92" s="83" t="n">
        <f aca="false">(D92*100)/5</f>
        <v>1414.2857142</v>
      </c>
    </row>
    <row r="93" customFormat="false" ht="18.75" hidden="false" customHeight="false" outlineLevel="0" collapsed="false">
      <c r="B93" s="75" t="n">
        <v>84</v>
      </c>
      <c r="C93" s="44" t="s">
        <v>641</v>
      </c>
      <c r="D93" s="36" t="n">
        <v>70.71428571</v>
      </c>
      <c r="E93" s="84"/>
      <c r="F93" s="83" t="n">
        <f aca="false">(D93*100)/5</f>
        <v>1414.2857142</v>
      </c>
    </row>
    <row r="94" customFormat="false" ht="18.75" hidden="false" customHeight="false" outlineLevel="0" collapsed="false">
      <c r="B94" s="75" t="n">
        <v>85</v>
      </c>
      <c r="C94" s="44" t="s">
        <v>642</v>
      </c>
      <c r="D94" s="36" t="n">
        <v>70.42857143</v>
      </c>
      <c r="E94" s="36"/>
      <c r="F94" s="83" t="n">
        <f aca="false">(D94*100)/5</f>
        <v>1408.5714286</v>
      </c>
    </row>
    <row r="95" customFormat="false" ht="18.75" hidden="false" customHeight="false" outlineLevel="0" collapsed="false">
      <c r="B95" s="75" t="n">
        <v>86</v>
      </c>
      <c r="C95" s="44" t="s">
        <v>643</v>
      </c>
      <c r="D95" s="36" t="n">
        <v>70.42857143</v>
      </c>
      <c r="E95" s="84"/>
      <c r="F95" s="83" t="n">
        <f aca="false">(D95*100)/5</f>
        <v>1408.5714286</v>
      </c>
    </row>
    <row r="96" customFormat="false" ht="18.75" hidden="false" customHeight="false" outlineLevel="0" collapsed="false">
      <c r="B96" s="75" t="n">
        <v>87</v>
      </c>
      <c r="C96" s="44" t="s">
        <v>644</v>
      </c>
      <c r="D96" s="36" t="n">
        <v>70</v>
      </c>
      <c r="E96" s="46"/>
      <c r="F96" s="83" t="n">
        <f aca="false">(D96*100)/5</f>
        <v>1400</v>
      </c>
    </row>
    <row r="97" customFormat="false" ht="18.75" hidden="false" customHeight="false" outlineLevel="0" collapsed="false">
      <c r="B97" s="75" t="n">
        <v>88</v>
      </c>
      <c r="C97" s="44" t="s">
        <v>645</v>
      </c>
      <c r="D97" s="36" t="n">
        <v>69.85714286</v>
      </c>
      <c r="E97" s="36"/>
      <c r="F97" s="83" t="n">
        <f aca="false">(D97*100)/5</f>
        <v>1397.1428572</v>
      </c>
    </row>
    <row r="98" customFormat="false" ht="18.75" hidden="false" customHeight="false" outlineLevel="0" collapsed="false">
      <c r="B98" s="75" t="n">
        <v>89</v>
      </c>
      <c r="C98" s="44" t="s">
        <v>646</v>
      </c>
      <c r="D98" s="36" t="n">
        <v>69.71428571</v>
      </c>
      <c r="E98" s="84"/>
      <c r="F98" s="83" t="n">
        <f aca="false">(D98*100)/5</f>
        <v>1394.2857142</v>
      </c>
    </row>
    <row r="99" customFormat="false" ht="18.75" hidden="false" customHeight="false" outlineLevel="0" collapsed="false">
      <c r="B99" s="75" t="n">
        <v>90</v>
      </c>
      <c r="C99" s="44" t="s">
        <v>647</v>
      </c>
      <c r="D99" s="36" t="n">
        <v>69.71428571</v>
      </c>
      <c r="E99" s="46"/>
      <c r="F99" s="83" t="n">
        <f aca="false">(D99*100)/5</f>
        <v>1394.2857142</v>
      </c>
    </row>
    <row r="100" customFormat="false" ht="18.75" hidden="false" customHeight="false" outlineLevel="0" collapsed="false">
      <c r="B100" s="75" t="n">
        <v>91</v>
      </c>
      <c r="C100" s="44" t="s">
        <v>648</v>
      </c>
      <c r="D100" s="36" t="n">
        <v>69</v>
      </c>
      <c r="E100" s="46"/>
      <c r="F100" s="83"/>
    </row>
    <row r="101" customFormat="false" ht="18.75" hidden="false" customHeight="false" outlineLevel="0" collapsed="false">
      <c r="B101" s="75" t="n">
        <v>92</v>
      </c>
      <c r="C101" s="44" t="s">
        <v>649</v>
      </c>
      <c r="D101" s="36" t="n">
        <v>69</v>
      </c>
      <c r="E101" s="84"/>
      <c r="F101" s="83" t="n">
        <f aca="false">(D101*100)/5</f>
        <v>1380</v>
      </c>
    </row>
    <row r="102" customFormat="false" ht="18.75" hidden="false" customHeight="false" outlineLevel="0" collapsed="false">
      <c r="B102" s="75" t="n">
        <v>93</v>
      </c>
      <c r="C102" s="44" t="s">
        <v>650</v>
      </c>
      <c r="D102" s="36" t="n">
        <v>69</v>
      </c>
      <c r="E102" s="46"/>
      <c r="F102" s="83" t="n">
        <f aca="false">(D102*100)/5</f>
        <v>1380</v>
      </c>
    </row>
    <row r="103" customFormat="false" ht="18.75" hidden="false" customHeight="false" outlineLevel="0" collapsed="false">
      <c r="B103" s="75" t="n">
        <v>94</v>
      </c>
      <c r="C103" s="44" t="s">
        <v>651</v>
      </c>
      <c r="D103" s="36" t="n">
        <v>68.85714286</v>
      </c>
      <c r="E103" s="46"/>
      <c r="F103" s="83" t="n">
        <f aca="false">(D103*100)/5</f>
        <v>1377.1428572</v>
      </c>
    </row>
    <row r="104" customFormat="false" ht="18.75" hidden="false" customHeight="false" outlineLevel="0" collapsed="false">
      <c r="B104" s="75" t="n">
        <v>95</v>
      </c>
      <c r="C104" s="44" t="s">
        <v>652</v>
      </c>
      <c r="D104" s="36" t="n">
        <v>68.71428571</v>
      </c>
      <c r="E104" s="36"/>
      <c r="F104" s="83" t="n">
        <f aca="false">(D104*100)/5</f>
        <v>1374.2857142</v>
      </c>
    </row>
    <row r="105" customFormat="false" ht="18.75" hidden="false" customHeight="false" outlineLevel="0" collapsed="false">
      <c r="B105" s="75" t="n">
        <v>96</v>
      </c>
      <c r="C105" s="44" t="s">
        <v>653</v>
      </c>
      <c r="D105" s="36" t="n">
        <v>68.71428571</v>
      </c>
      <c r="E105" s="84"/>
      <c r="F105" s="83" t="n">
        <f aca="false">(D105*100)/5</f>
        <v>1374.2857142</v>
      </c>
    </row>
    <row r="106" customFormat="false" ht="18.75" hidden="false" customHeight="false" outlineLevel="0" collapsed="false">
      <c r="B106" s="75" t="n">
        <v>97</v>
      </c>
      <c r="C106" s="44" t="s">
        <v>654</v>
      </c>
      <c r="D106" s="36" t="n">
        <v>68.71428571</v>
      </c>
      <c r="E106" s="46"/>
      <c r="F106" s="83" t="n">
        <f aca="false">(D106*100)/5</f>
        <v>1374.2857142</v>
      </c>
    </row>
    <row r="107" customFormat="false" ht="18.75" hidden="false" customHeight="false" outlineLevel="0" collapsed="false">
      <c r="B107" s="75" t="n">
        <v>98</v>
      </c>
      <c r="C107" s="44" t="s">
        <v>655</v>
      </c>
      <c r="D107" s="36" t="n">
        <v>68.57142857</v>
      </c>
      <c r="E107" s="36"/>
      <c r="F107" s="83" t="n">
        <f aca="false">(D107*100)/5</f>
        <v>1371.4285714</v>
      </c>
    </row>
    <row r="108" customFormat="false" ht="18.75" hidden="false" customHeight="false" outlineLevel="0" collapsed="false">
      <c r="B108" s="75" t="n">
        <v>99</v>
      </c>
      <c r="C108" s="44" t="s">
        <v>656</v>
      </c>
      <c r="D108" s="36" t="n">
        <v>68.42857143</v>
      </c>
      <c r="E108" s="84"/>
      <c r="F108" s="83" t="n">
        <f aca="false">(D108*100)/5</f>
        <v>1368.5714286</v>
      </c>
    </row>
    <row r="109" customFormat="false" ht="18.75" hidden="false" customHeight="false" outlineLevel="0" collapsed="false">
      <c r="B109" s="75" t="n">
        <v>100</v>
      </c>
      <c r="C109" s="44" t="s">
        <v>657</v>
      </c>
      <c r="D109" s="36" t="n">
        <v>68.28571429</v>
      </c>
      <c r="E109" s="36"/>
      <c r="F109" s="83" t="n">
        <f aca="false">(D109*100)/5</f>
        <v>1365.7142858</v>
      </c>
    </row>
    <row r="110" customFormat="false" ht="18.75" hidden="false" customHeight="false" outlineLevel="0" collapsed="false">
      <c r="B110" s="75" t="n">
        <v>101</v>
      </c>
      <c r="C110" s="44" t="s">
        <v>658</v>
      </c>
      <c r="D110" s="36" t="n">
        <v>68.28571429</v>
      </c>
      <c r="E110" s="46"/>
      <c r="F110" s="83" t="n">
        <f aca="false">(D110*100)/5</f>
        <v>1365.7142858</v>
      </c>
    </row>
    <row r="111" customFormat="false" ht="18.75" hidden="false" customHeight="false" outlineLevel="0" collapsed="false">
      <c r="B111" s="75" t="n">
        <v>102</v>
      </c>
      <c r="C111" s="44" t="s">
        <v>659</v>
      </c>
      <c r="D111" s="36" t="n">
        <v>68.21428571</v>
      </c>
      <c r="E111" s="36"/>
      <c r="F111" s="83" t="n">
        <f aca="false">(D111*100)/5</f>
        <v>1364.2857142</v>
      </c>
    </row>
    <row r="112" customFormat="false" ht="18.75" hidden="false" customHeight="false" outlineLevel="0" collapsed="false">
      <c r="B112" s="75" t="n">
        <v>103</v>
      </c>
      <c r="C112" s="44" t="s">
        <v>660</v>
      </c>
      <c r="D112" s="36" t="n">
        <v>68</v>
      </c>
      <c r="E112" s="84"/>
      <c r="F112" s="83" t="n">
        <f aca="false">(D112*100)/5</f>
        <v>1360</v>
      </c>
    </row>
    <row r="113" customFormat="false" ht="18.75" hidden="false" customHeight="false" outlineLevel="0" collapsed="false">
      <c r="B113" s="75" t="n">
        <v>104</v>
      </c>
      <c r="C113" s="44" t="s">
        <v>661</v>
      </c>
      <c r="D113" s="36" t="n">
        <v>67.85714286</v>
      </c>
      <c r="E113" s="36"/>
      <c r="F113" s="83" t="n">
        <f aca="false">(D113*100)/5</f>
        <v>1357.1428572</v>
      </c>
    </row>
    <row r="114" customFormat="false" ht="18.75" hidden="false" customHeight="false" outlineLevel="0" collapsed="false">
      <c r="B114" s="75" t="n">
        <v>105</v>
      </c>
      <c r="C114" s="44" t="s">
        <v>662</v>
      </c>
      <c r="D114" s="36" t="n">
        <v>67.85714286</v>
      </c>
      <c r="E114" s="84"/>
      <c r="F114" s="83" t="n">
        <f aca="false">(D114*100)/5</f>
        <v>1357.1428572</v>
      </c>
    </row>
    <row r="115" customFormat="false" ht="18.75" hidden="false" customHeight="false" outlineLevel="0" collapsed="false">
      <c r="B115" s="75" t="n">
        <v>106</v>
      </c>
      <c r="C115" s="44" t="s">
        <v>663</v>
      </c>
      <c r="D115" s="36" t="n">
        <v>67.85714286</v>
      </c>
      <c r="E115" s="46"/>
      <c r="F115" s="83" t="n">
        <f aca="false">(D115*100)/5</f>
        <v>1357.1428572</v>
      </c>
    </row>
    <row r="116" customFormat="false" ht="18.75" hidden="false" customHeight="false" outlineLevel="0" collapsed="false">
      <c r="B116" s="75" t="n">
        <v>107</v>
      </c>
      <c r="C116" s="44" t="s">
        <v>664</v>
      </c>
      <c r="D116" s="36" t="n">
        <v>67.57142857</v>
      </c>
      <c r="E116" s="84"/>
      <c r="F116" s="83" t="n">
        <f aca="false">(D116*100)/5</f>
        <v>1351.4285714</v>
      </c>
    </row>
    <row r="117" customFormat="false" ht="18.75" hidden="false" customHeight="false" outlineLevel="0" collapsed="false">
      <c r="B117" s="75" t="n">
        <v>108</v>
      </c>
      <c r="C117" s="44" t="s">
        <v>665</v>
      </c>
      <c r="D117" s="36" t="n">
        <v>67.42857143</v>
      </c>
      <c r="E117" s="36"/>
      <c r="F117" s="83" t="n">
        <f aca="false">(D117*100)/5</f>
        <v>1348.5714286</v>
      </c>
    </row>
    <row r="118" customFormat="false" ht="18.75" hidden="false" customHeight="false" outlineLevel="0" collapsed="false">
      <c r="B118" s="75" t="n">
        <v>109</v>
      </c>
      <c r="C118" s="44" t="s">
        <v>666</v>
      </c>
      <c r="D118" s="36" t="n">
        <v>67.42857143</v>
      </c>
      <c r="E118" s="36"/>
      <c r="F118" s="83" t="n">
        <f aca="false">(D118*100)/5</f>
        <v>1348.5714286</v>
      </c>
    </row>
    <row r="119" customFormat="false" ht="18.75" hidden="false" customHeight="false" outlineLevel="0" collapsed="false">
      <c r="B119" s="75" t="n">
        <v>110</v>
      </c>
      <c r="C119" s="44" t="s">
        <v>667</v>
      </c>
      <c r="D119" s="36" t="n">
        <v>67</v>
      </c>
      <c r="E119" s="84"/>
      <c r="F119" s="83" t="n">
        <f aca="false">(D119*100)/5</f>
        <v>1340</v>
      </c>
    </row>
    <row r="120" customFormat="false" ht="18.75" hidden="false" customHeight="false" outlineLevel="0" collapsed="false">
      <c r="B120" s="75" t="n">
        <v>111</v>
      </c>
      <c r="C120" s="44" t="s">
        <v>668</v>
      </c>
      <c r="D120" s="36" t="n">
        <v>66.42857143</v>
      </c>
      <c r="E120" s="36"/>
      <c r="F120" s="83" t="n">
        <f aca="false">(D120*100)/5</f>
        <v>1328.5714286</v>
      </c>
    </row>
    <row r="121" customFormat="false" ht="18.75" hidden="false" customHeight="false" outlineLevel="0" collapsed="false">
      <c r="B121" s="75" t="n">
        <v>112</v>
      </c>
      <c r="C121" s="44" t="s">
        <v>669</v>
      </c>
      <c r="D121" s="36" t="n">
        <v>65.28571429</v>
      </c>
      <c r="E121" s="46"/>
      <c r="F121" s="83" t="n">
        <f aca="false">(D121*100)/5</f>
        <v>1305.7142858</v>
      </c>
    </row>
    <row r="122" customFormat="false" ht="18.75" hidden="false" customHeight="false" outlineLevel="0" collapsed="false">
      <c r="B122" s="75" t="n">
        <v>113</v>
      </c>
      <c r="C122" s="44" t="s">
        <v>670</v>
      </c>
      <c r="D122" s="36" t="n">
        <v>64.71428571</v>
      </c>
      <c r="E122" s="36"/>
      <c r="F122" s="83" t="n">
        <f aca="false">(D122*100)/5</f>
        <v>1294.2857142</v>
      </c>
    </row>
    <row r="123" customFormat="false" ht="18.75" hidden="false" customHeight="false" outlineLevel="0" collapsed="false">
      <c r="B123" s="75" t="n">
        <v>114</v>
      </c>
      <c r="C123" s="44" t="s">
        <v>671</v>
      </c>
      <c r="D123" s="36" t="n">
        <v>64.71428571</v>
      </c>
      <c r="E123" s="84"/>
      <c r="F123" s="83" t="n">
        <f aca="false">(D123*100)/5</f>
        <v>1294.2857142</v>
      </c>
    </row>
    <row r="124" customFormat="false" ht="18.75" hidden="false" customHeight="false" outlineLevel="0" collapsed="false">
      <c r="B124" s="75" t="n">
        <v>115</v>
      </c>
      <c r="C124" s="44" t="s">
        <v>672</v>
      </c>
      <c r="D124" s="36" t="n">
        <v>64.57142857</v>
      </c>
      <c r="E124" s="84"/>
      <c r="F124" s="83" t="n">
        <f aca="false">(D124*100)/5</f>
        <v>1291.4285714</v>
      </c>
    </row>
    <row r="125" customFormat="false" ht="18.75" hidden="false" customHeight="false" outlineLevel="0" collapsed="false">
      <c r="B125" s="75" t="n">
        <v>116</v>
      </c>
      <c r="C125" s="44" t="s">
        <v>673</v>
      </c>
      <c r="D125" s="36" t="n">
        <v>64.42857143</v>
      </c>
      <c r="E125" s="84"/>
      <c r="F125" s="83" t="n">
        <f aca="false">(D125*100)/5</f>
        <v>1288.5714286</v>
      </c>
    </row>
    <row r="126" customFormat="false" ht="18.75" hidden="false" customHeight="false" outlineLevel="0" collapsed="false">
      <c r="B126" s="75" t="n">
        <v>117</v>
      </c>
      <c r="C126" s="44" t="s">
        <v>674</v>
      </c>
      <c r="D126" s="36" t="n">
        <v>64.28571429</v>
      </c>
      <c r="E126" s="84"/>
      <c r="F126" s="83" t="n">
        <f aca="false">(D126*100)/5</f>
        <v>1285.7142858</v>
      </c>
    </row>
    <row r="127" customFormat="false" ht="18.75" hidden="false" customHeight="false" outlineLevel="0" collapsed="false">
      <c r="B127" s="75" t="n">
        <v>118</v>
      </c>
      <c r="C127" s="44" t="s">
        <v>675</v>
      </c>
      <c r="D127" s="36" t="n">
        <v>63.28571429</v>
      </c>
      <c r="E127" s="36"/>
      <c r="F127" s="83" t="n">
        <f aca="false">(D127*100)/5</f>
        <v>1265.7142858</v>
      </c>
    </row>
    <row r="128" customFormat="false" ht="18.75" hidden="false" customHeight="false" outlineLevel="0" collapsed="false">
      <c r="B128" s="75" t="n">
        <v>119</v>
      </c>
      <c r="C128" s="44" t="s">
        <v>676</v>
      </c>
      <c r="D128" s="36" t="n">
        <v>63</v>
      </c>
      <c r="E128" s="36"/>
      <c r="F128" s="83" t="n">
        <f aca="false">(D128*100)/5</f>
        <v>1260</v>
      </c>
    </row>
    <row r="129" customFormat="false" ht="18.75" hidden="false" customHeight="false" outlineLevel="0" collapsed="false">
      <c r="B129" s="75" t="n">
        <v>120</v>
      </c>
      <c r="C129" s="44" t="s">
        <v>677</v>
      </c>
      <c r="D129" s="36" t="n">
        <v>62.35714286</v>
      </c>
      <c r="E129" s="36"/>
      <c r="F129" s="83" t="n">
        <f aca="false">(D129*100)/5</f>
        <v>1247.1428572</v>
      </c>
    </row>
    <row r="130" customFormat="false" ht="18.75" hidden="false" customHeight="false" outlineLevel="0" collapsed="false">
      <c r="B130" s="75" t="n">
        <v>121</v>
      </c>
      <c r="C130" s="44" t="s">
        <v>678</v>
      </c>
      <c r="D130" s="36" t="n">
        <v>54.92857143</v>
      </c>
      <c r="E130" s="46"/>
      <c r="F130" s="83" t="n">
        <f aca="false">(D130*100)/5</f>
        <v>1098.5714286</v>
      </c>
    </row>
    <row r="131" customFormat="false" ht="18.75" hidden="false" customHeight="false" outlineLevel="0" collapsed="false">
      <c r="B131" s="75" t="n">
        <v>122</v>
      </c>
      <c r="C131" s="44" t="s">
        <v>679</v>
      </c>
      <c r="D131" s="36" t="n">
        <v>54.07142857</v>
      </c>
      <c r="E131" s="46"/>
      <c r="F131" s="83" t="n">
        <f aca="false">(D131*100)/5</f>
        <v>1081.4285714</v>
      </c>
    </row>
    <row r="132" customFormat="false" ht="18.75" hidden="false" customHeight="false" outlineLevel="0" collapsed="false">
      <c r="B132" s="75" t="n">
        <v>123</v>
      </c>
      <c r="C132" s="44" t="s">
        <v>680</v>
      </c>
      <c r="D132" s="36" t="n">
        <v>54</v>
      </c>
      <c r="E132" s="46"/>
      <c r="F132" s="83" t="n">
        <f aca="false">(D132*100)/5</f>
        <v>1080</v>
      </c>
    </row>
    <row r="133" customFormat="false" ht="18.75" hidden="false" customHeight="false" outlineLevel="0" collapsed="false">
      <c r="B133" s="75" t="n">
        <v>124</v>
      </c>
      <c r="C133" s="44" t="s">
        <v>681</v>
      </c>
      <c r="D133" s="36" t="n">
        <v>51.57142857</v>
      </c>
      <c r="E133" s="46"/>
      <c r="F133" s="83" t="n">
        <f aca="false">(D133*100)/5</f>
        <v>1031.4285714</v>
      </c>
    </row>
    <row r="134" customFormat="false" ht="18.75" hidden="false" customHeight="false" outlineLevel="0" collapsed="false">
      <c r="B134" s="75" t="n">
        <v>125</v>
      </c>
      <c r="C134" s="44" t="s">
        <v>682</v>
      </c>
      <c r="D134" s="36" t="n">
        <v>50.85714286</v>
      </c>
      <c r="E134" s="36"/>
      <c r="F134" s="83" t="n">
        <f aca="false">(D134*100)/5</f>
        <v>1017.1428572</v>
      </c>
    </row>
    <row r="135" customFormat="false" ht="18.75" hidden="false" customHeight="false" outlineLevel="0" collapsed="false">
      <c r="B135" s="75" t="n">
        <v>126</v>
      </c>
      <c r="C135" s="44" t="s">
        <v>683</v>
      </c>
      <c r="D135" s="36" t="n">
        <v>49.85714286</v>
      </c>
      <c r="E135" s="36"/>
      <c r="F135" s="83" t="n">
        <f aca="false">(D135*100)/5</f>
        <v>997.1428572</v>
      </c>
    </row>
    <row r="136" customFormat="false" ht="18.75" hidden="false" customHeight="false" outlineLevel="0" collapsed="false">
      <c r="B136" s="75" t="n">
        <v>127</v>
      </c>
      <c r="C136" s="44" t="s">
        <v>684</v>
      </c>
      <c r="D136" s="36" t="n">
        <v>49.85714286</v>
      </c>
      <c r="E136" s="84"/>
      <c r="F136" s="83" t="n">
        <f aca="false">(D136*100)/5</f>
        <v>997.1428572</v>
      </c>
    </row>
    <row r="137" customFormat="false" ht="18.75" hidden="false" customHeight="false" outlineLevel="0" collapsed="false">
      <c r="B137" s="75" t="n">
        <v>128</v>
      </c>
      <c r="C137" s="44" t="s">
        <v>685</v>
      </c>
      <c r="D137" s="36" t="n">
        <v>49.42857143</v>
      </c>
      <c r="E137" s="36"/>
      <c r="F137" s="83" t="n">
        <f aca="false">(D137*100)/5</f>
        <v>988.5714286</v>
      </c>
    </row>
    <row r="138" customFormat="false" ht="18.75" hidden="false" customHeight="false" outlineLevel="0" collapsed="false">
      <c r="B138" s="75" t="n">
        <v>129</v>
      </c>
      <c r="C138" s="44" t="s">
        <v>686</v>
      </c>
      <c r="D138" s="36" t="n">
        <v>49.14285714</v>
      </c>
      <c r="E138" s="36"/>
      <c r="F138" s="83" t="n">
        <f aca="false">(D138*100)/5</f>
        <v>982.8571428</v>
      </c>
    </row>
    <row r="139" customFormat="false" ht="18.75" hidden="false" customHeight="false" outlineLevel="0" collapsed="false">
      <c r="B139" s="75" t="n">
        <v>130</v>
      </c>
      <c r="C139" s="44" t="s">
        <v>687</v>
      </c>
      <c r="D139" s="36" t="n">
        <v>48.57142857</v>
      </c>
      <c r="E139" s="36"/>
      <c r="F139" s="83" t="n">
        <f aca="false">(D139*100)/5</f>
        <v>971.4285714</v>
      </c>
    </row>
    <row r="140" customFormat="false" ht="18.75" hidden="false" customHeight="false" outlineLevel="0" collapsed="false">
      <c r="B140" s="75" t="n">
        <v>131</v>
      </c>
      <c r="C140" s="44" t="s">
        <v>688</v>
      </c>
      <c r="D140" s="36" t="n">
        <v>48.28571429</v>
      </c>
      <c r="E140" s="36"/>
      <c r="F140" s="83" t="n">
        <f aca="false">(D140*100)/5</f>
        <v>965.7142858</v>
      </c>
    </row>
    <row r="141" customFormat="false" ht="18.75" hidden="false" customHeight="false" outlineLevel="0" collapsed="false">
      <c r="B141" s="75" t="n">
        <v>132</v>
      </c>
      <c r="C141" s="44" t="s">
        <v>689</v>
      </c>
      <c r="D141" s="36" t="n">
        <v>35.5</v>
      </c>
      <c r="E141" s="46"/>
      <c r="F141" s="83" t="n">
        <f aca="false">(D141*100)/5</f>
        <v>710</v>
      </c>
    </row>
    <row r="142" customFormat="false" ht="18.75" hidden="false" customHeight="false" outlineLevel="0" collapsed="false">
      <c r="B142" s="75" t="n">
        <v>133</v>
      </c>
      <c r="C142" s="44" t="s">
        <v>690</v>
      </c>
      <c r="D142" s="36" t="n">
        <v>32.21428571</v>
      </c>
      <c r="E142" s="36"/>
      <c r="F142" s="83" t="n">
        <f aca="false">(D142*100)/5</f>
        <v>644.2857142</v>
      </c>
    </row>
    <row r="143" customFormat="false" ht="18.75" hidden="false" customHeight="false" outlineLevel="0" collapsed="false">
      <c r="B143" s="75" t="n">
        <v>134</v>
      </c>
      <c r="C143" s="44" t="s">
        <v>691</v>
      </c>
      <c r="D143" s="36" t="n">
        <v>5.714285714</v>
      </c>
      <c r="E143" s="84"/>
      <c r="F143" s="83" t="n">
        <f aca="false">(D143*100)/5</f>
        <v>114.28571428</v>
      </c>
    </row>
  </sheetData>
  <mergeCells count="10">
    <mergeCell ref="B1:E1"/>
    <mergeCell ref="B2:E2"/>
    <mergeCell ref="B3:E4"/>
    <mergeCell ref="B5:E5"/>
    <mergeCell ref="B6:E6"/>
    <mergeCell ref="B7:B8"/>
    <mergeCell ref="C7:C8"/>
    <mergeCell ref="D7:D8"/>
    <mergeCell ref="E7:E8"/>
    <mergeCell ref="B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92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C105" activeCellId="0" sqref="C10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99"/>
    <col collapsed="false" customWidth="true" hidden="false" outlineLevel="0" max="3" min="3" style="1" width="53.28"/>
    <col collapsed="false" customWidth="true" hidden="false" outlineLevel="0" max="4" min="4" style="1" width="20.28"/>
    <col collapsed="false" customWidth="true" hidden="false" outlineLevel="0" max="5" min="5" style="1" width="16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/>
      <c r="C1" s="2"/>
      <c r="D1" s="2"/>
      <c r="E1" s="2"/>
    </row>
    <row r="2" customFormat="false" ht="15.75" hidden="false" customHeight="false" outlineLevel="0" collapsed="false">
      <c r="B2" s="2"/>
      <c r="C2" s="2"/>
      <c r="D2" s="2"/>
      <c r="E2" s="2"/>
    </row>
    <row r="3" customFormat="false" ht="12.75" hidden="false" customHeight="false" outlineLevel="0" collapsed="false">
      <c r="B3" s="3"/>
      <c r="C3" s="3"/>
      <c r="D3" s="3"/>
      <c r="E3" s="3"/>
    </row>
    <row r="4" customFormat="false" ht="10.5" hidden="false" customHeight="true" outlineLevel="0" collapsed="false">
      <c r="B4" s="3"/>
      <c r="C4" s="3"/>
      <c r="D4" s="3"/>
      <c r="E4" s="3"/>
    </row>
    <row r="5" customFormat="false" ht="18.75" hidden="false" customHeight="false" outlineLevel="0" collapsed="false">
      <c r="B5" s="85" t="s">
        <v>0</v>
      </c>
      <c r="C5" s="85"/>
      <c r="D5" s="85"/>
      <c r="E5" s="85"/>
    </row>
    <row r="6" customFormat="false" ht="40.5" hidden="false" customHeight="true" outlineLevel="0" collapsed="false">
      <c r="B6" s="86" t="s">
        <v>1</v>
      </c>
      <c r="C6" s="86"/>
      <c r="D6" s="86"/>
      <c r="E6" s="86"/>
    </row>
    <row r="7" customFormat="false" ht="12.75" hidden="false" customHeight="true" outlineLevel="0" collapsed="false">
      <c r="B7" s="87" t="s">
        <v>2</v>
      </c>
      <c r="C7" s="31" t="s">
        <v>3</v>
      </c>
      <c r="D7" s="31" t="s">
        <v>4</v>
      </c>
      <c r="E7" s="87" t="s">
        <v>5</v>
      </c>
    </row>
    <row r="8" customFormat="false" ht="97.5" hidden="false" customHeight="true" outlineLevel="0" collapsed="false">
      <c r="B8" s="87"/>
      <c r="C8" s="31"/>
      <c r="D8" s="31"/>
      <c r="E8" s="87"/>
    </row>
    <row r="9" customFormat="false" ht="41.25" hidden="false" customHeight="true" outlineLevel="0" collapsed="false">
      <c r="B9" s="78" t="s">
        <v>692</v>
      </c>
      <c r="C9" s="78"/>
      <c r="D9" s="78"/>
      <c r="E9" s="78"/>
    </row>
    <row r="10" customFormat="false" ht="17.25" hidden="false" customHeight="true" outlineLevel="0" collapsed="false">
      <c r="B10" s="88" t="n">
        <v>1</v>
      </c>
      <c r="C10" s="44" t="s">
        <v>693</v>
      </c>
      <c r="D10" s="36" t="n">
        <v>93.42857143</v>
      </c>
      <c r="E10" s="89"/>
      <c r="F10" s="79" t="n">
        <v>5</v>
      </c>
    </row>
    <row r="11" customFormat="false" ht="19.5" hidden="false" customHeight="true" outlineLevel="0" collapsed="false">
      <c r="B11" s="88" t="n">
        <v>2</v>
      </c>
      <c r="C11" s="44" t="s">
        <v>694</v>
      </c>
      <c r="D11" s="36" t="n">
        <v>92.57142857</v>
      </c>
      <c r="E11" s="89"/>
      <c r="F11" s="79" t="n">
        <v>5</v>
      </c>
    </row>
    <row r="12" customFormat="false" ht="23.25" hidden="false" customHeight="true" outlineLevel="0" collapsed="false">
      <c r="B12" s="88" t="n">
        <v>3</v>
      </c>
      <c r="C12" s="44" t="s">
        <v>695</v>
      </c>
      <c r="D12" s="36" t="n">
        <v>91.71428571</v>
      </c>
      <c r="E12" s="89"/>
      <c r="F12" s="79" t="n">
        <v>5</v>
      </c>
    </row>
    <row r="13" customFormat="false" ht="21.75" hidden="false" customHeight="true" outlineLevel="0" collapsed="false">
      <c r="B13" s="88" t="n">
        <v>4</v>
      </c>
      <c r="C13" s="44" t="s">
        <v>696</v>
      </c>
      <c r="D13" s="36" t="n">
        <v>91.42857143</v>
      </c>
      <c r="E13" s="89"/>
      <c r="F13" s="79" t="n">
        <v>5</v>
      </c>
    </row>
    <row r="14" customFormat="false" ht="18.75" hidden="false" customHeight="true" outlineLevel="0" collapsed="false">
      <c r="B14" s="88" t="n">
        <v>5</v>
      </c>
      <c r="C14" s="44" t="s">
        <v>697</v>
      </c>
      <c r="D14" s="36" t="n">
        <v>91.14285714</v>
      </c>
      <c r="E14" s="89"/>
      <c r="F14" s="79" t="n">
        <v>4.71</v>
      </c>
    </row>
    <row r="15" customFormat="false" ht="18.75" hidden="false" customHeight="true" outlineLevel="0" collapsed="false">
      <c r="B15" s="88" t="n">
        <v>6</v>
      </c>
      <c r="C15" s="44" t="s">
        <v>698</v>
      </c>
      <c r="D15" s="36" t="n">
        <v>90.42857143</v>
      </c>
      <c r="E15" s="89"/>
      <c r="F15" s="79" t="n">
        <v>4.71</v>
      </c>
    </row>
    <row r="16" customFormat="false" ht="15.75" hidden="false" customHeight="true" outlineLevel="0" collapsed="false">
      <c r="B16" s="88" t="n">
        <v>7</v>
      </c>
      <c r="C16" s="44" t="s">
        <v>699</v>
      </c>
      <c r="D16" s="36" t="n">
        <v>87.42857143</v>
      </c>
      <c r="E16" s="89"/>
      <c r="F16" s="79" t="n">
        <v>4.57</v>
      </c>
    </row>
    <row r="17" customFormat="false" ht="15.75" hidden="false" customHeight="true" outlineLevel="0" collapsed="false">
      <c r="B17" s="88" t="n">
        <v>8</v>
      </c>
      <c r="C17" s="44" t="s">
        <v>700</v>
      </c>
      <c r="D17" s="36" t="n">
        <v>86.85714286</v>
      </c>
      <c r="E17" s="89"/>
      <c r="F17" s="79" t="n">
        <v>4.57</v>
      </c>
    </row>
    <row r="18" customFormat="false" ht="23.25" hidden="false" customHeight="true" outlineLevel="0" collapsed="false">
      <c r="B18" s="88" t="n">
        <v>9</v>
      </c>
      <c r="C18" s="44" t="s">
        <v>701</v>
      </c>
      <c r="D18" s="36" t="n">
        <v>85</v>
      </c>
      <c r="E18" s="89"/>
      <c r="F18" s="79" t="n">
        <v>4.43</v>
      </c>
    </row>
    <row r="19" customFormat="false" ht="21.75" hidden="false" customHeight="true" outlineLevel="0" collapsed="false">
      <c r="B19" s="88" t="n">
        <v>10</v>
      </c>
      <c r="C19" s="44" t="s">
        <v>702</v>
      </c>
      <c r="D19" s="36" t="n">
        <v>84</v>
      </c>
      <c r="E19" s="89"/>
      <c r="F19" s="79" t="n">
        <v>4.43</v>
      </c>
    </row>
    <row r="20" customFormat="false" ht="21" hidden="false" customHeight="true" outlineLevel="0" collapsed="false">
      <c r="B20" s="88" t="n">
        <v>11</v>
      </c>
      <c r="C20" s="44" t="s">
        <v>703</v>
      </c>
      <c r="D20" s="36" t="n">
        <v>83.85714286</v>
      </c>
      <c r="E20" s="89"/>
      <c r="F20" s="79" t="n">
        <v>4.29</v>
      </c>
    </row>
    <row r="21" customFormat="false" ht="25.5" hidden="false" customHeight="true" outlineLevel="0" collapsed="false">
      <c r="B21" s="88" t="n">
        <v>12</v>
      </c>
      <c r="C21" s="44" t="s">
        <v>704</v>
      </c>
      <c r="D21" s="36" t="n">
        <v>79.8</v>
      </c>
      <c r="E21" s="89"/>
      <c r="F21" s="79" t="n">
        <v>4.14</v>
      </c>
    </row>
    <row r="22" customFormat="false" ht="15" hidden="false" customHeight="true" outlineLevel="0" collapsed="false">
      <c r="B22" s="88" t="n">
        <v>13</v>
      </c>
      <c r="C22" s="44" t="s">
        <v>705</v>
      </c>
      <c r="D22" s="36" t="n">
        <v>79.8</v>
      </c>
      <c r="E22" s="89"/>
      <c r="F22" s="79" t="n">
        <v>4</v>
      </c>
    </row>
    <row r="23" customFormat="false" ht="24" hidden="false" customHeight="true" outlineLevel="0" collapsed="false">
      <c r="B23" s="88" t="n">
        <v>14</v>
      </c>
      <c r="C23" s="44" t="s">
        <v>706</v>
      </c>
      <c r="D23" s="36" t="n">
        <v>79</v>
      </c>
      <c r="E23" s="89"/>
      <c r="F23" s="79" t="n">
        <v>4</v>
      </c>
    </row>
    <row r="24" customFormat="false" ht="23.25" hidden="false" customHeight="true" outlineLevel="0" collapsed="false">
      <c r="B24" s="88" t="n">
        <v>15</v>
      </c>
      <c r="C24" s="44" t="s">
        <v>707</v>
      </c>
      <c r="D24" s="36" t="n">
        <v>78</v>
      </c>
      <c r="E24" s="89"/>
      <c r="F24" s="79" t="n">
        <v>4</v>
      </c>
    </row>
    <row r="25" customFormat="false" ht="23.25" hidden="false" customHeight="true" outlineLevel="0" collapsed="false">
      <c r="B25" s="88" t="n">
        <v>16</v>
      </c>
      <c r="C25" s="44" t="s">
        <v>708</v>
      </c>
      <c r="D25" s="36" t="n">
        <v>77.85714286</v>
      </c>
      <c r="E25" s="89"/>
      <c r="F25" s="79" t="n">
        <v>4</v>
      </c>
    </row>
    <row r="26" customFormat="false" ht="23.25" hidden="false" customHeight="true" outlineLevel="0" collapsed="false">
      <c r="B26" s="88" t="n">
        <v>17</v>
      </c>
      <c r="C26" s="44" t="s">
        <v>709</v>
      </c>
      <c r="D26" s="36" t="n">
        <v>77.28571429</v>
      </c>
      <c r="E26" s="89"/>
      <c r="F26" s="79" t="n">
        <v>4</v>
      </c>
    </row>
    <row r="27" customFormat="false" ht="20.25" hidden="false" customHeight="true" outlineLevel="0" collapsed="false">
      <c r="B27" s="88" t="n">
        <v>18</v>
      </c>
      <c r="C27" s="44" t="s">
        <v>710</v>
      </c>
      <c r="D27" s="36" t="n">
        <v>77</v>
      </c>
      <c r="E27" s="89"/>
      <c r="F27" s="79" t="n">
        <v>3.86</v>
      </c>
    </row>
    <row r="28" customFormat="false" ht="18" hidden="false" customHeight="true" outlineLevel="0" collapsed="false">
      <c r="B28" s="88" t="n">
        <v>19</v>
      </c>
      <c r="C28" s="44" t="s">
        <v>711</v>
      </c>
      <c r="D28" s="36" t="n">
        <v>76.71428571</v>
      </c>
      <c r="E28" s="89"/>
      <c r="F28" s="79" t="n">
        <v>3.86</v>
      </c>
    </row>
    <row r="29" customFormat="false" ht="22.5" hidden="false" customHeight="true" outlineLevel="0" collapsed="false">
      <c r="B29" s="88" t="n">
        <v>20</v>
      </c>
      <c r="C29" s="44" t="s">
        <v>712</v>
      </c>
      <c r="D29" s="36" t="n">
        <v>76.14285714</v>
      </c>
      <c r="E29" s="89"/>
      <c r="F29" s="79" t="n">
        <v>3.86</v>
      </c>
    </row>
    <row r="30" customFormat="false" ht="22.5" hidden="false" customHeight="true" outlineLevel="0" collapsed="false">
      <c r="B30" s="88" t="n">
        <v>21</v>
      </c>
      <c r="C30" s="44" t="s">
        <v>713</v>
      </c>
      <c r="D30" s="36" t="n">
        <v>76</v>
      </c>
      <c r="E30" s="89"/>
      <c r="F30" s="79" t="n">
        <v>3.86</v>
      </c>
    </row>
    <row r="31" customFormat="false" ht="16.5" hidden="false" customHeight="true" outlineLevel="0" collapsed="false">
      <c r="B31" s="88" t="n">
        <v>22</v>
      </c>
      <c r="C31" s="44" t="s">
        <v>714</v>
      </c>
      <c r="D31" s="36" t="n">
        <v>75.57142857</v>
      </c>
      <c r="E31" s="46"/>
      <c r="F31" s="79" t="n">
        <v>3.71</v>
      </c>
    </row>
    <row r="32" customFormat="false" ht="21" hidden="false" customHeight="true" outlineLevel="0" collapsed="false">
      <c r="B32" s="88" t="n">
        <v>23</v>
      </c>
      <c r="C32" s="44" t="s">
        <v>715</v>
      </c>
      <c r="D32" s="36" t="n">
        <v>75.28571429</v>
      </c>
      <c r="E32" s="89"/>
      <c r="F32" s="79" t="n">
        <v>3.57</v>
      </c>
    </row>
    <row r="33" customFormat="false" ht="21" hidden="false" customHeight="true" outlineLevel="0" collapsed="false">
      <c r="B33" s="88" t="n">
        <v>24</v>
      </c>
      <c r="C33" s="44" t="s">
        <v>716</v>
      </c>
      <c r="D33" s="36" t="n">
        <v>74.85714286</v>
      </c>
      <c r="E33" s="89"/>
      <c r="F33" s="79" t="n">
        <v>3.57</v>
      </c>
    </row>
    <row r="34" customFormat="false" ht="21" hidden="false" customHeight="true" outlineLevel="0" collapsed="false">
      <c r="B34" s="88" t="n">
        <v>25</v>
      </c>
      <c r="C34" s="44" t="s">
        <v>717</v>
      </c>
      <c r="D34" s="36" t="n">
        <v>73.85714286</v>
      </c>
      <c r="E34" s="89"/>
      <c r="F34" s="79" t="n">
        <v>3.57</v>
      </c>
    </row>
    <row r="35" customFormat="false" ht="21" hidden="false" customHeight="true" outlineLevel="0" collapsed="false">
      <c r="B35" s="88" t="n">
        <v>26</v>
      </c>
      <c r="C35" s="44" t="s">
        <v>718</v>
      </c>
      <c r="D35" s="36" t="n">
        <v>72.4</v>
      </c>
      <c r="E35" s="89"/>
      <c r="F35" s="79" t="n">
        <v>3.57</v>
      </c>
    </row>
    <row r="36" customFormat="false" ht="21" hidden="false" customHeight="true" outlineLevel="0" collapsed="false">
      <c r="B36" s="88" t="n">
        <v>27</v>
      </c>
      <c r="C36" s="44" t="s">
        <v>719</v>
      </c>
      <c r="D36" s="36" t="n">
        <v>72.28571429</v>
      </c>
      <c r="E36" s="46"/>
      <c r="F36" s="79" t="n">
        <v>3.57</v>
      </c>
    </row>
    <row r="37" customFormat="false" ht="21" hidden="false" customHeight="true" outlineLevel="0" collapsed="false">
      <c r="B37" s="88" t="n">
        <v>28</v>
      </c>
      <c r="C37" s="44" t="s">
        <v>720</v>
      </c>
      <c r="D37" s="36" t="n">
        <v>72.2</v>
      </c>
      <c r="E37" s="89"/>
      <c r="F37" s="79" t="n">
        <v>3.57</v>
      </c>
    </row>
    <row r="38" customFormat="false" ht="21" hidden="false" customHeight="true" outlineLevel="0" collapsed="false">
      <c r="B38" s="88" t="n">
        <v>29</v>
      </c>
      <c r="C38" s="44" t="s">
        <v>721</v>
      </c>
      <c r="D38" s="36" t="n">
        <v>72</v>
      </c>
      <c r="E38" s="89"/>
      <c r="F38" s="79" t="n">
        <v>3.57</v>
      </c>
    </row>
    <row r="39" customFormat="false" ht="21" hidden="false" customHeight="true" outlineLevel="0" collapsed="false">
      <c r="B39" s="88" t="n">
        <v>30</v>
      </c>
      <c r="C39" s="44" t="s">
        <v>722</v>
      </c>
      <c r="D39" s="36" t="n">
        <v>71.85714286</v>
      </c>
      <c r="E39" s="89"/>
      <c r="F39" s="79" t="n">
        <v>3.57</v>
      </c>
    </row>
    <row r="40" customFormat="false" ht="21" hidden="false" customHeight="true" outlineLevel="0" collapsed="false">
      <c r="B40" s="88" t="n">
        <v>31</v>
      </c>
      <c r="C40" s="44" t="s">
        <v>723</v>
      </c>
      <c r="D40" s="36" t="n">
        <v>71.71428571</v>
      </c>
      <c r="E40" s="46"/>
      <c r="F40" s="79" t="n">
        <v>3.43</v>
      </c>
    </row>
    <row r="41" customFormat="false" ht="21" hidden="false" customHeight="true" outlineLevel="0" collapsed="false">
      <c r="B41" s="88" t="n">
        <v>32</v>
      </c>
      <c r="C41" s="44" t="s">
        <v>724</v>
      </c>
      <c r="D41" s="36" t="n">
        <v>71.28571429</v>
      </c>
      <c r="E41" s="46"/>
      <c r="F41" s="79" t="n">
        <v>3.43</v>
      </c>
    </row>
    <row r="42" customFormat="false" ht="21" hidden="false" customHeight="true" outlineLevel="0" collapsed="false">
      <c r="B42" s="88" t="n">
        <v>33</v>
      </c>
      <c r="C42" s="44" t="s">
        <v>725</v>
      </c>
      <c r="D42" s="36" t="n">
        <v>71.14285714</v>
      </c>
      <c r="E42" s="89"/>
      <c r="F42" s="79" t="n">
        <v>3.43</v>
      </c>
    </row>
    <row r="43" customFormat="false" ht="21" hidden="false" customHeight="true" outlineLevel="0" collapsed="false">
      <c r="B43" s="88" t="n">
        <v>34</v>
      </c>
      <c r="C43" s="44" t="s">
        <v>726</v>
      </c>
      <c r="D43" s="36" t="n">
        <v>71.14285714</v>
      </c>
      <c r="E43" s="46"/>
      <c r="F43" s="79" t="n">
        <v>3.43</v>
      </c>
    </row>
    <row r="44" customFormat="false" ht="21" hidden="false" customHeight="true" outlineLevel="0" collapsed="false">
      <c r="B44" s="88" t="n">
        <v>35</v>
      </c>
      <c r="C44" s="44" t="s">
        <v>727</v>
      </c>
      <c r="D44" s="36" t="n">
        <v>71</v>
      </c>
      <c r="E44" s="89"/>
      <c r="F44" s="79" t="n">
        <v>3.43</v>
      </c>
    </row>
    <row r="45" customFormat="false" ht="21" hidden="false" customHeight="true" outlineLevel="0" collapsed="false">
      <c r="B45" s="88" t="n">
        <v>36</v>
      </c>
      <c r="C45" s="44" t="s">
        <v>728</v>
      </c>
      <c r="D45" s="36" t="n">
        <v>71</v>
      </c>
      <c r="E45" s="46"/>
      <c r="F45" s="79" t="n">
        <v>3.43</v>
      </c>
    </row>
    <row r="46" customFormat="false" ht="21" hidden="false" customHeight="true" outlineLevel="0" collapsed="false">
      <c r="B46" s="88" t="n">
        <v>37</v>
      </c>
      <c r="C46" s="44" t="s">
        <v>729</v>
      </c>
      <c r="D46" s="36" t="n">
        <v>70.85714286</v>
      </c>
      <c r="E46" s="78"/>
      <c r="F46" s="79" t="n">
        <v>3.43</v>
      </c>
    </row>
    <row r="47" customFormat="false" ht="21" hidden="false" customHeight="true" outlineLevel="0" collapsed="false">
      <c r="B47" s="88" t="n">
        <v>38</v>
      </c>
      <c r="C47" s="44" t="s">
        <v>730</v>
      </c>
      <c r="D47" s="36" t="n">
        <v>70.85714286</v>
      </c>
      <c r="E47" s="89"/>
      <c r="F47" s="79" t="n">
        <v>3.43</v>
      </c>
    </row>
    <row r="48" customFormat="false" ht="21" hidden="false" customHeight="true" outlineLevel="0" collapsed="false">
      <c r="B48" s="88" t="n">
        <v>39</v>
      </c>
      <c r="C48" s="44" t="s">
        <v>731</v>
      </c>
      <c r="D48" s="36" t="n">
        <v>70.71428571</v>
      </c>
      <c r="E48" s="89"/>
      <c r="F48" s="79" t="n">
        <v>3.43</v>
      </c>
    </row>
    <row r="49" customFormat="false" ht="21" hidden="false" customHeight="true" outlineLevel="0" collapsed="false">
      <c r="B49" s="88" t="n">
        <v>40</v>
      </c>
      <c r="C49" s="44" t="s">
        <v>732</v>
      </c>
      <c r="D49" s="36" t="n">
        <v>70.6</v>
      </c>
      <c r="E49" s="89"/>
      <c r="F49" s="79" t="n">
        <v>3.43</v>
      </c>
    </row>
    <row r="50" customFormat="false" ht="21" hidden="false" customHeight="true" outlineLevel="0" collapsed="false">
      <c r="B50" s="88" t="n">
        <v>41</v>
      </c>
      <c r="C50" s="44" t="s">
        <v>733</v>
      </c>
      <c r="D50" s="36" t="n">
        <v>70.57142857</v>
      </c>
      <c r="E50" s="89"/>
      <c r="F50" s="79" t="n">
        <v>3.29</v>
      </c>
    </row>
    <row r="51" customFormat="false" ht="21" hidden="false" customHeight="true" outlineLevel="0" collapsed="false">
      <c r="B51" s="88" t="n">
        <v>42</v>
      </c>
      <c r="C51" s="44" t="s">
        <v>734</v>
      </c>
      <c r="D51" s="36" t="n">
        <v>70.42857143</v>
      </c>
      <c r="E51" s="89"/>
      <c r="F51" s="79" t="n">
        <v>3.29</v>
      </c>
    </row>
    <row r="52" customFormat="false" ht="21" hidden="false" customHeight="true" outlineLevel="0" collapsed="false">
      <c r="B52" s="88" t="n">
        <v>43</v>
      </c>
      <c r="C52" s="44" t="s">
        <v>735</v>
      </c>
      <c r="D52" s="36" t="n">
        <v>70.4</v>
      </c>
      <c r="E52" s="89"/>
      <c r="F52" s="79" t="n">
        <v>3.29</v>
      </c>
    </row>
    <row r="53" customFormat="false" ht="21" hidden="false" customHeight="true" outlineLevel="0" collapsed="false">
      <c r="B53" s="88" t="n">
        <v>44</v>
      </c>
      <c r="C53" s="44" t="s">
        <v>736</v>
      </c>
      <c r="D53" s="36" t="n">
        <v>70.28571429</v>
      </c>
      <c r="E53" s="89"/>
      <c r="F53" s="79" t="n">
        <v>3.29</v>
      </c>
    </row>
    <row r="54" customFormat="false" ht="21" hidden="false" customHeight="true" outlineLevel="0" collapsed="false">
      <c r="B54" s="88" t="n">
        <v>45</v>
      </c>
      <c r="C54" s="44" t="s">
        <v>737</v>
      </c>
      <c r="D54" s="36" t="n">
        <v>70.28571429</v>
      </c>
      <c r="E54" s="89"/>
      <c r="F54" s="79" t="n">
        <v>3.29</v>
      </c>
    </row>
    <row r="55" customFormat="false" ht="21" hidden="false" customHeight="true" outlineLevel="0" collapsed="false">
      <c r="B55" s="88" t="n">
        <v>46</v>
      </c>
      <c r="C55" s="44" t="s">
        <v>738</v>
      </c>
      <c r="D55" s="36" t="n">
        <v>70.2</v>
      </c>
      <c r="E55" s="89"/>
      <c r="F55" s="79" t="n">
        <v>3.29</v>
      </c>
    </row>
    <row r="56" customFormat="false" ht="21" hidden="false" customHeight="true" outlineLevel="0" collapsed="false">
      <c r="B56" s="88" t="n">
        <v>47</v>
      </c>
      <c r="C56" s="44" t="s">
        <v>739</v>
      </c>
      <c r="D56" s="36" t="n">
        <v>70.2</v>
      </c>
      <c r="E56" s="89"/>
      <c r="F56" s="79" t="n">
        <v>3.29</v>
      </c>
    </row>
    <row r="57" customFormat="false" ht="21" hidden="false" customHeight="true" outlineLevel="0" collapsed="false">
      <c r="B57" s="88" t="n">
        <v>48</v>
      </c>
      <c r="C57" s="44" t="s">
        <v>740</v>
      </c>
      <c r="D57" s="36" t="n">
        <v>70.14285714</v>
      </c>
      <c r="E57" s="89"/>
      <c r="F57" s="79" t="n">
        <v>3.29</v>
      </c>
    </row>
    <row r="58" customFormat="false" ht="21" hidden="false" customHeight="true" outlineLevel="0" collapsed="false">
      <c r="B58" s="88" t="n">
        <v>49</v>
      </c>
      <c r="C58" s="44" t="s">
        <v>741</v>
      </c>
      <c r="D58" s="36" t="n">
        <v>69.85714286</v>
      </c>
      <c r="E58" s="46"/>
      <c r="F58" s="79" t="n">
        <v>3.29</v>
      </c>
    </row>
    <row r="59" customFormat="false" ht="21" hidden="false" customHeight="true" outlineLevel="0" collapsed="false">
      <c r="B59" s="88" t="n">
        <v>50</v>
      </c>
      <c r="C59" s="44" t="s">
        <v>742</v>
      </c>
      <c r="D59" s="36" t="n">
        <v>69.57142857</v>
      </c>
      <c r="E59" s="89"/>
      <c r="F59" s="79" t="n">
        <v>3.29</v>
      </c>
    </row>
    <row r="60" customFormat="false" ht="21" hidden="false" customHeight="true" outlineLevel="0" collapsed="false">
      <c r="B60" s="88" t="n">
        <v>51</v>
      </c>
      <c r="C60" s="44" t="s">
        <v>743</v>
      </c>
      <c r="D60" s="36" t="n">
        <v>69.4</v>
      </c>
      <c r="E60" s="89"/>
      <c r="F60" s="79" t="n">
        <v>3.29</v>
      </c>
    </row>
    <row r="61" customFormat="false" ht="21" hidden="false" customHeight="true" outlineLevel="0" collapsed="false">
      <c r="B61" s="88" t="n">
        <v>52</v>
      </c>
      <c r="C61" s="44" t="s">
        <v>744</v>
      </c>
      <c r="D61" s="36" t="n">
        <v>69</v>
      </c>
      <c r="E61" s="89"/>
      <c r="F61" s="79" t="n">
        <v>3.29</v>
      </c>
    </row>
    <row r="62" customFormat="false" ht="21" hidden="false" customHeight="true" outlineLevel="0" collapsed="false">
      <c r="B62" s="88" t="n">
        <v>53</v>
      </c>
      <c r="C62" s="44" t="s">
        <v>745</v>
      </c>
      <c r="D62" s="36" t="n">
        <v>69</v>
      </c>
      <c r="E62" s="46"/>
      <c r="F62" s="79" t="n">
        <v>3.29</v>
      </c>
    </row>
    <row r="63" customFormat="false" ht="21" hidden="false" customHeight="true" outlineLevel="0" collapsed="false">
      <c r="B63" s="88" t="n">
        <v>54</v>
      </c>
      <c r="C63" s="44" t="s">
        <v>746</v>
      </c>
      <c r="D63" s="36" t="n">
        <v>68.85714286</v>
      </c>
      <c r="E63" s="89"/>
      <c r="F63" s="79" t="n">
        <v>3.29</v>
      </c>
    </row>
    <row r="64" customFormat="false" ht="21" hidden="false" customHeight="true" outlineLevel="0" collapsed="false">
      <c r="B64" s="88" t="n">
        <v>55</v>
      </c>
      <c r="C64" s="44" t="s">
        <v>747</v>
      </c>
      <c r="D64" s="36" t="n">
        <v>68.71428571</v>
      </c>
      <c r="E64" s="89"/>
      <c r="F64" s="79" t="n">
        <v>3.14</v>
      </c>
    </row>
    <row r="65" customFormat="false" ht="21" hidden="false" customHeight="true" outlineLevel="0" collapsed="false">
      <c r="B65" s="88" t="n">
        <v>56</v>
      </c>
      <c r="C65" s="44" t="s">
        <v>748</v>
      </c>
      <c r="D65" s="36" t="n">
        <v>68.57142857</v>
      </c>
      <c r="E65" s="89"/>
      <c r="F65" s="79" t="n">
        <v>3.14</v>
      </c>
    </row>
    <row r="66" customFormat="false" ht="21" hidden="false" customHeight="true" outlineLevel="0" collapsed="false">
      <c r="B66" s="88" t="n">
        <v>57</v>
      </c>
      <c r="C66" s="44" t="s">
        <v>749</v>
      </c>
      <c r="D66" s="36" t="n">
        <v>68.57142857</v>
      </c>
      <c r="E66" s="89"/>
      <c r="F66" s="79" t="n">
        <v>3.14</v>
      </c>
    </row>
    <row r="67" customFormat="false" ht="21" hidden="false" customHeight="true" outlineLevel="0" collapsed="false">
      <c r="B67" s="88" t="n">
        <v>58</v>
      </c>
      <c r="C67" s="44" t="s">
        <v>750</v>
      </c>
      <c r="D67" s="36" t="n">
        <v>68.42857143</v>
      </c>
      <c r="E67" s="89"/>
      <c r="F67" s="79" t="n">
        <v>3.14</v>
      </c>
    </row>
    <row r="68" customFormat="false" ht="21" hidden="false" customHeight="true" outlineLevel="0" collapsed="false">
      <c r="B68" s="88" t="n">
        <v>59</v>
      </c>
      <c r="C68" s="44" t="s">
        <v>751</v>
      </c>
      <c r="D68" s="36" t="n">
        <v>68.42857143</v>
      </c>
      <c r="E68" s="89"/>
      <c r="F68" s="79" t="n">
        <v>3.14</v>
      </c>
    </row>
    <row r="69" customFormat="false" ht="21" hidden="false" customHeight="true" outlineLevel="0" collapsed="false">
      <c r="B69" s="88" t="n">
        <v>60</v>
      </c>
      <c r="C69" s="44" t="s">
        <v>752</v>
      </c>
      <c r="D69" s="36" t="n">
        <v>68.42857143</v>
      </c>
      <c r="E69" s="89"/>
      <c r="F69" s="79" t="n">
        <v>3.14</v>
      </c>
    </row>
    <row r="70" customFormat="false" ht="21" hidden="false" customHeight="true" outlineLevel="0" collapsed="false">
      <c r="B70" s="88" t="n">
        <v>61</v>
      </c>
      <c r="C70" s="44" t="s">
        <v>753</v>
      </c>
      <c r="D70" s="36" t="n">
        <v>68.28571429</v>
      </c>
      <c r="E70" s="78"/>
      <c r="F70" s="79" t="n">
        <v>3.14</v>
      </c>
    </row>
    <row r="71" customFormat="false" ht="21" hidden="false" customHeight="true" outlineLevel="0" collapsed="false">
      <c r="B71" s="88" t="n">
        <v>62</v>
      </c>
      <c r="C71" s="44" t="s">
        <v>754</v>
      </c>
      <c r="D71" s="36" t="n">
        <v>68.28571429</v>
      </c>
      <c r="E71" s="89"/>
      <c r="F71" s="79" t="n">
        <v>3.14</v>
      </c>
    </row>
    <row r="72" customFormat="false" ht="21" hidden="false" customHeight="true" outlineLevel="0" collapsed="false">
      <c r="B72" s="88" t="n">
        <v>63</v>
      </c>
      <c r="C72" s="44" t="s">
        <v>755</v>
      </c>
      <c r="D72" s="36" t="n">
        <v>68.28571429</v>
      </c>
      <c r="E72" s="89"/>
      <c r="F72" s="79" t="n">
        <v>3.14</v>
      </c>
    </row>
    <row r="73" customFormat="false" ht="21" hidden="false" customHeight="true" outlineLevel="0" collapsed="false">
      <c r="B73" s="88" t="n">
        <v>64</v>
      </c>
      <c r="C73" s="44" t="s">
        <v>756</v>
      </c>
      <c r="D73" s="36" t="n">
        <v>68.14285714</v>
      </c>
      <c r="E73" s="89"/>
      <c r="F73" s="79" t="n">
        <v>3.14</v>
      </c>
    </row>
    <row r="74" customFormat="false" ht="21" hidden="false" customHeight="true" outlineLevel="0" collapsed="false">
      <c r="B74" s="88" t="n">
        <v>65</v>
      </c>
      <c r="C74" s="44" t="s">
        <v>757</v>
      </c>
      <c r="D74" s="36" t="n">
        <v>67.42857143</v>
      </c>
      <c r="E74" s="89"/>
      <c r="F74" s="79" t="n">
        <v>3</v>
      </c>
    </row>
    <row r="75" customFormat="false" ht="21" hidden="false" customHeight="true" outlineLevel="0" collapsed="false">
      <c r="B75" s="88" t="n">
        <v>66</v>
      </c>
      <c r="C75" s="44" t="s">
        <v>758</v>
      </c>
      <c r="D75" s="36" t="n">
        <v>67.42857143</v>
      </c>
      <c r="E75" s="46"/>
      <c r="F75" s="79" t="n">
        <v>3</v>
      </c>
    </row>
    <row r="76" customFormat="false" ht="21" hidden="false" customHeight="true" outlineLevel="0" collapsed="false">
      <c r="B76" s="88" t="n">
        <v>67</v>
      </c>
      <c r="C76" s="44" t="s">
        <v>759</v>
      </c>
      <c r="D76" s="36" t="n">
        <v>65.14285714</v>
      </c>
      <c r="E76" s="89"/>
      <c r="F76" s="79" t="n">
        <v>3</v>
      </c>
    </row>
    <row r="77" customFormat="false" ht="21" hidden="false" customHeight="true" outlineLevel="0" collapsed="false">
      <c r="B77" s="88" t="n">
        <v>68</v>
      </c>
      <c r="C77" s="44" t="s">
        <v>760</v>
      </c>
      <c r="D77" s="36" t="n">
        <v>64.85714286</v>
      </c>
      <c r="E77" s="89"/>
      <c r="F77" s="79" t="n">
        <v>3</v>
      </c>
    </row>
    <row r="78" customFormat="false" ht="21" hidden="false" customHeight="true" outlineLevel="0" collapsed="false">
      <c r="B78" s="88" t="n">
        <v>69</v>
      </c>
      <c r="C78" s="44" t="s">
        <v>761</v>
      </c>
      <c r="D78" s="36" t="n">
        <v>64.57142857</v>
      </c>
      <c r="E78" s="89"/>
      <c r="F78" s="79" t="n">
        <v>3</v>
      </c>
    </row>
    <row r="79" customFormat="false" ht="21" hidden="false" customHeight="true" outlineLevel="0" collapsed="false">
      <c r="B79" s="88" t="n">
        <v>70</v>
      </c>
      <c r="C79" s="44" t="s">
        <v>762</v>
      </c>
      <c r="D79" s="36" t="n">
        <v>63.85714286</v>
      </c>
      <c r="E79" s="89"/>
      <c r="F79" s="79" t="n">
        <v>3</v>
      </c>
    </row>
    <row r="80" customFormat="false" ht="21" hidden="false" customHeight="true" outlineLevel="0" collapsed="false">
      <c r="B80" s="88" t="n">
        <v>71</v>
      </c>
      <c r="C80" s="44" t="s">
        <v>763</v>
      </c>
      <c r="D80" s="36" t="n">
        <v>63.42857143</v>
      </c>
      <c r="E80" s="89"/>
      <c r="F80" s="79" t="n">
        <v>3</v>
      </c>
    </row>
    <row r="81" customFormat="false" ht="21" hidden="false" customHeight="true" outlineLevel="0" collapsed="false">
      <c r="B81" s="88" t="n">
        <v>72</v>
      </c>
      <c r="C81" s="44" t="s">
        <v>764</v>
      </c>
      <c r="D81" s="36" t="n">
        <v>60.71428571</v>
      </c>
      <c r="E81" s="89"/>
      <c r="F81" s="79" t="n">
        <v>3</v>
      </c>
    </row>
    <row r="82" customFormat="false" ht="21" hidden="false" customHeight="true" outlineLevel="0" collapsed="false">
      <c r="B82" s="88" t="n">
        <v>73</v>
      </c>
      <c r="C82" s="44" t="s">
        <v>765</v>
      </c>
      <c r="D82" s="36" t="n">
        <v>58.85714286</v>
      </c>
      <c r="E82" s="89"/>
      <c r="F82" s="79" t="n">
        <v>3</v>
      </c>
    </row>
    <row r="83" customFormat="false" ht="21" hidden="false" customHeight="true" outlineLevel="0" collapsed="false">
      <c r="B83" s="88" t="n">
        <v>74</v>
      </c>
      <c r="C83" s="44" t="s">
        <v>766</v>
      </c>
      <c r="D83" s="36" t="n">
        <v>58.42857143</v>
      </c>
      <c r="E83" s="89"/>
      <c r="F83" s="79" t="n">
        <v>3</v>
      </c>
    </row>
    <row r="84" customFormat="false" ht="21" hidden="false" customHeight="true" outlineLevel="0" collapsed="false">
      <c r="B84" s="88" t="n">
        <v>75</v>
      </c>
      <c r="C84" s="44" t="s">
        <v>767</v>
      </c>
      <c r="D84" s="36" t="n">
        <v>58.14285714</v>
      </c>
      <c r="E84" s="89"/>
      <c r="F84" s="79" t="n">
        <v>3</v>
      </c>
    </row>
    <row r="85" customFormat="false" ht="21" hidden="false" customHeight="true" outlineLevel="0" collapsed="false">
      <c r="B85" s="88" t="n">
        <v>76</v>
      </c>
      <c r="C85" s="44" t="s">
        <v>768</v>
      </c>
      <c r="D85" s="36" t="n">
        <v>54.85714286</v>
      </c>
      <c r="E85" s="78"/>
      <c r="F85" s="79" t="n">
        <v>2.86</v>
      </c>
    </row>
    <row r="86" customFormat="false" ht="21" hidden="false" customHeight="true" outlineLevel="0" collapsed="false">
      <c r="B86" s="88" t="n">
        <v>77</v>
      </c>
      <c r="C86" s="44" t="s">
        <v>769</v>
      </c>
      <c r="D86" s="36" t="n">
        <v>53.85714286</v>
      </c>
      <c r="E86" s="78"/>
      <c r="F86" s="79" t="n">
        <v>2.86</v>
      </c>
    </row>
    <row r="87" customFormat="false" ht="21" hidden="false" customHeight="true" outlineLevel="0" collapsed="false">
      <c r="B87" s="88" t="n">
        <v>78</v>
      </c>
      <c r="C87" s="44" t="s">
        <v>770</v>
      </c>
      <c r="D87" s="36" t="n">
        <v>52.85714286</v>
      </c>
      <c r="E87" s="89"/>
      <c r="F87" s="79" t="n">
        <v>2.86</v>
      </c>
    </row>
    <row r="88" customFormat="false" ht="21" hidden="false" customHeight="true" outlineLevel="0" collapsed="false">
      <c r="B88" s="88" t="n">
        <v>79</v>
      </c>
      <c r="C88" s="44" t="s">
        <v>771</v>
      </c>
      <c r="D88" s="36" t="n">
        <v>51.42857143</v>
      </c>
      <c r="E88" s="89"/>
      <c r="F88" s="79" t="n">
        <v>2.86</v>
      </c>
    </row>
    <row r="89" customFormat="false" ht="21" hidden="false" customHeight="true" outlineLevel="0" collapsed="false">
      <c r="B89" s="88" t="n">
        <v>80</v>
      </c>
      <c r="C89" s="44" t="s">
        <v>772</v>
      </c>
      <c r="D89" s="36" t="n">
        <v>50.2</v>
      </c>
      <c r="E89" s="89"/>
      <c r="F89" s="79" t="n">
        <v>2.71</v>
      </c>
    </row>
    <row r="90" customFormat="false" ht="21" hidden="false" customHeight="true" outlineLevel="0" collapsed="false">
      <c r="B90" s="88" t="n">
        <v>81</v>
      </c>
      <c r="C90" s="44" t="s">
        <v>773</v>
      </c>
      <c r="D90" s="36" t="n">
        <v>48.8</v>
      </c>
      <c r="E90" s="89"/>
      <c r="F90" s="79" t="n">
        <v>2.71</v>
      </c>
    </row>
    <row r="91" customFormat="false" ht="21" hidden="false" customHeight="true" outlineLevel="0" collapsed="false">
      <c r="B91" s="88" t="n">
        <v>82</v>
      </c>
      <c r="C91" s="44" t="s">
        <v>774</v>
      </c>
      <c r="D91" s="36" t="n">
        <v>47.6</v>
      </c>
      <c r="E91" s="89"/>
      <c r="F91" s="79" t="n">
        <v>2.57</v>
      </c>
    </row>
    <row r="92" customFormat="false" ht="21" hidden="false" customHeight="true" outlineLevel="0" collapsed="false">
      <c r="B92" s="88" t="n">
        <v>83</v>
      </c>
      <c r="C92" s="44" t="s">
        <v>775</v>
      </c>
      <c r="D92" s="36" t="n">
        <v>42.8</v>
      </c>
      <c r="E92" s="89"/>
      <c r="F92" s="79" t="n">
        <v>2.57</v>
      </c>
    </row>
  </sheetData>
  <mergeCells count="10">
    <mergeCell ref="B1:E1"/>
    <mergeCell ref="B2:E2"/>
    <mergeCell ref="B3:E4"/>
    <mergeCell ref="B5:E5"/>
    <mergeCell ref="B6:E6"/>
    <mergeCell ref="B7:B8"/>
    <mergeCell ref="C7:C8"/>
    <mergeCell ref="D7:D8"/>
    <mergeCell ref="E7:E8"/>
    <mergeCell ref="B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6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72" activeCellId="0" sqref="C7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99"/>
    <col collapsed="false" customWidth="true" hidden="false" outlineLevel="0" max="3" min="3" style="1" width="53.28"/>
    <col collapsed="false" customWidth="true" hidden="false" outlineLevel="0" max="4" min="4" style="1" width="20.28"/>
    <col collapsed="false" customWidth="true" hidden="false" outlineLevel="0" max="5" min="5" style="1" width="16.99"/>
    <col collapsed="false" customWidth="true" hidden="false" outlineLevel="0" max="6" min="6" style="39" width="10.13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2"/>
      <c r="C1" s="2"/>
      <c r="D1" s="2"/>
      <c r="E1" s="2"/>
    </row>
    <row r="2" customFormat="false" ht="15.75" hidden="false" customHeight="false" outlineLevel="0" collapsed="false">
      <c r="B2" s="2"/>
      <c r="C2" s="2"/>
      <c r="D2" s="2"/>
      <c r="E2" s="2"/>
    </row>
    <row r="3" customFormat="false" ht="12.75" hidden="false" customHeight="false" outlineLevel="0" collapsed="false">
      <c r="B3" s="3"/>
      <c r="C3" s="3"/>
      <c r="D3" s="3"/>
      <c r="E3" s="3"/>
    </row>
    <row r="4" customFormat="false" ht="10.5" hidden="false" customHeight="true" outlineLevel="0" collapsed="false">
      <c r="B4" s="3"/>
      <c r="C4" s="3"/>
      <c r="D4" s="3"/>
      <c r="E4" s="3"/>
    </row>
    <row r="5" customFormat="false" ht="18.75" hidden="false" customHeight="false" outlineLevel="0" collapsed="false">
      <c r="B5" s="50" t="s">
        <v>0</v>
      </c>
      <c r="C5" s="50"/>
      <c r="D5" s="50"/>
      <c r="E5" s="50"/>
    </row>
    <row r="6" customFormat="false" ht="40.5" hidden="false" customHeight="true" outlineLevel="0" collapsed="false">
      <c r="B6" s="51" t="s">
        <v>1</v>
      </c>
      <c r="C6" s="51"/>
      <c r="D6" s="51"/>
      <c r="E6" s="51"/>
    </row>
    <row r="7" customFormat="false" ht="12.75" hidden="false" customHeight="true" outlineLevel="0" collapsed="false">
      <c r="B7" s="40" t="s">
        <v>2</v>
      </c>
      <c r="C7" s="7" t="s">
        <v>3</v>
      </c>
      <c r="D7" s="7" t="s">
        <v>4</v>
      </c>
      <c r="E7" s="41" t="s">
        <v>5</v>
      </c>
    </row>
    <row r="8" customFormat="false" ht="97.5" hidden="false" customHeight="true" outlineLevel="0" collapsed="false">
      <c r="B8" s="40"/>
      <c r="C8" s="7"/>
      <c r="D8" s="7"/>
      <c r="E8" s="41"/>
    </row>
    <row r="9" customFormat="false" ht="41.25" hidden="false" customHeight="true" outlineLevel="0" collapsed="false">
      <c r="B9" s="19" t="s">
        <v>776</v>
      </c>
      <c r="C9" s="19"/>
      <c r="D9" s="19"/>
      <c r="E9" s="19"/>
    </row>
    <row r="10" customFormat="false" ht="23.25" hidden="false" customHeight="true" outlineLevel="0" collapsed="false">
      <c r="B10" s="72" t="n">
        <v>1</v>
      </c>
      <c r="C10" s="44" t="s">
        <v>777</v>
      </c>
      <c r="D10" s="36" t="n">
        <v>93.8</v>
      </c>
      <c r="E10" s="36"/>
      <c r="F10" s="79" t="n">
        <v>5</v>
      </c>
    </row>
    <row r="11" customFormat="false" ht="21.75" hidden="false" customHeight="true" outlineLevel="0" collapsed="false">
      <c r="B11" s="71" t="n">
        <v>2</v>
      </c>
      <c r="C11" s="44" t="s">
        <v>778</v>
      </c>
      <c r="D11" s="36" t="n">
        <v>93</v>
      </c>
      <c r="E11" s="36"/>
      <c r="F11" s="79" t="n">
        <v>5</v>
      </c>
    </row>
    <row r="12" customFormat="false" ht="18.75" hidden="false" customHeight="true" outlineLevel="0" collapsed="false">
      <c r="B12" s="71" t="n">
        <v>3</v>
      </c>
      <c r="C12" s="44" t="s">
        <v>779</v>
      </c>
      <c r="D12" s="36" t="n">
        <v>93</v>
      </c>
      <c r="E12" s="36"/>
      <c r="F12" s="79" t="n">
        <v>5</v>
      </c>
    </row>
    <row r="13" customFormat="false" ht="18.75" hidden="false" customHeight="true" outlineLevel="0" collapsed="false">
      <c r="B13" s="72" t="n">
        <v>4</v>
      </c>
      <c r="C13" s="44" t="s">
        <v>780</v>
      </c>
      <c r="D13" s="36" t="n">
        <v>91.2</v>
      </c>
      <c r="E13" s="36"/>
      <c r="F13" s="79" t="n">
        <v>5</v>
      </c>
    </row>
    <row r="14" customFormat="false" ht="15.75" hidden="false" customHeight="true" outlineLevel="0" collapsed="false">
      <c r="B14" s="71" t="n">
        <v>5</v>
      </c>
      <c r="C14" s="44" t="s">
        <v>781</v>
      </c>
      <c r="D14" s="36" t="n">
        <v>91.2</v>
      </c>
      <c r="E14" s="36"/>
      <c r="F14" s="79" t="n">
        <v>5</v>
      </c>
    </row>
    <row r="15" customFormat="false" ht="15.75" hidden="false" customHeight="true" outlineLevel="0" collapsed="false">
      <c r="B15" s="71" t="n">
        <v>6</v>
      </c>
      <c r="C15" s="44" t="s">
        <v>782</v>
      </c>
      <c r="D15" s="36" t="n">
        <v>91.1</v>
      </c>
      <c r="E15" s="36"/>
      <c r="F15" s="79" t="n">
        <v>4.8</v>
      </c>
    </row>
    <row r="16" customFormat="false" ht="23.25" hidden="false" customHeight="true" outlineLevel="0" collapsed="false">
      <c r="B16" s="72" t="n">
        <v>7</v>
      </c>
      <c r="C16" s="44" t="s">
        <v>783</v>
      </c>
      <c r="D16" s="36" t="n">
        <v>90.5</v>
      </c>
      <c r="E16" s="36"/>
      <c r="F16" s="79" t="n">
        <v>4.8</v>
      </c>
    </row>
    <row r="17" customFormat="false" ht="21.75" hidden="false" customHeight="true" outlineLevel="0" collapsed="false">
      <c r="B17" s="71" t="n">
        <v>8</v>
      </c>
      <c r="C17" s="44" t="s">
        <v>784</v>
      </c>
      <c r="D17" s="36" t="n">
        <v>89.8</v>
      </c>
      <c r="E17" s="36"/>
      <c r="F17" s="79" t="n">
        <v>4.8</v>
      </c>
    </row>
    <row r="18" customFormat="false" ht="21" hidden="false" customHeight="true" outlineLevel="0" collapsed="false">
      <c r="B18" s="71" t="n">
        <v>9</v>
      </c>
      <c r="C18" s="44" t="s">
        <v>785</v>
      </c>
      <c r="D18" s="36" t="n">
        <v>88.1</v>
      </c>
      <c r="E18" s="36"/>
      <c r="F18" s="79" t="n">
        <v>4.8</v>
      </c>
    </row>
    <row r="19" customFormat="false" ht="25.5" hidden="false" customHeight="true" outlineLevel="0" collapsed="false">
      <c r="B19" s="72" t="n">
        <v>10</v>
      </c>
      <c r="C19" s="44" t="s">
        <v>786</v>
      </c>
      <c r="D19" s="36" t="n">
        <v>85.8</v>
      </c>
      <c r="E19" s="36"/>
      <c r="F19" s="79" t="n">
        <v>4.6</v>
      </c>
    </row>
    <row r="20" customFormat="false" ht="15" hidden="false" customHeight="true" outlineLevel="0" collapsed="false">
      <c r="B20" s="71" t="n">
        <v>11</v>
      </c>
      <c r="C20" s="44" t="s">
        <v>787</v>
      </c>
      <c r="D20" s="36" t="n">
        <v>85.6</v>
      </c>
      <c r="E20" s="36"/>
      <c r="F20" s="79" t="n">
        <v>4.6</v>
      </c>
    </row>
    <row r="21" customFormat="false" ht="24" hidden="false" customHeight="true" outlineLevel="0" collapsed="false">
      <c r="B21" s="71" t="n">
        <v>12</v>
      </c>
      <c r="C21" s="44" t="s">
        <v>788</v>
      </c>
      <c r="D21" s="36" t="n">
        <v>85.2</v>
      </c>
      <c r="E21" s="36"/>
      <c r="F21" s="79" t="n">
        <v>4.4</v>
      </c>
    </row>
    <row r="22" customFormat="false" ht="23.25" hidden="false" customHeight="true" outlineLevel="0" collapsed="false">
      <c r="B22" s="72" t="n">
        <v>13</v>
      </c>
      <c r="C22" s="44" t="s">
        <v>789</v>
      </c>
      <c r="D22" s="36" t="n">
        <v>82.8</v>
      </c>
      <c r="E22" s="36"/>
      <c r="F22" s="79" t="n">
        <v>4.4</v>
      </c>
    </row>
    <row r="23" customFormat="false" ht="23.25" hidden="false" customHeight="true" outlineLevel="0" collapsed="false">
      <c r="B23" s="71" t="n">
        <v>14</v>
      </c>
      <c r="C23" s="44" t="s">
        <v>790</v>
      </c>
      <c r="D23" s="36" t="n">
        <v>80.2</v>
      </c>
      <c r="E23" s="36"/>
      <c r="F23" s="79" t="n">
        <v>4</v>
      </c>
    </row>
    <row r="24" customFormat="false" ht="23.25" hidden="false" customHeight="true" outlineLevel="0" collapsed="false">
      <c r="B24" s="71" t="n">
        <v>15</v>
      </c>
      <c r="C24" s="44" t="s">
        <v>791</v>
      </c>
      <c r="D24" s="36" t="n">
        <v>79.3</v>
      </c>
      <c r="E24" s="36"/>
      <c r="F24" s="79" t="n">
        <v>4</v>
      </c>
    </row>
    <row r="25" customFormat="false" ht="20.25" hidden="false" customHeight="true" outlineLevel="0" collapsed="false">
      <c r="B25" s="72" t="n">
        <v>16</v>
      </c>
      <c r="C25" s="44" t="s">
        <v>792</v>
      </c>
      <c r="D25" s="36" t="n">
        <v>77.8</v>
      </c>
      <c r="E25" s="36"/>
      <c r="F25" s="79" t="n">
        <v>3.8</v>
      </c>
    </row>
    <row r="26" customFormat="false" ht="18" hidden="false" customHeight="true" outlineLevel="0" collapsed="false">
      <c r="B26" s="71" t="n">
        <v>17</v>
      </c>
      <c r="C26" s="44" t="s">
        <v>793</v>
      </c>
      <c r="D26" s="36" t="n">
        <v>77.4</v>
      </c>
      <c r="E26" s="46"/>
      <c r="F26" s="79" t="n">
        <v>3.8</v>
      </c>
    </row>
    <row r="27" customFormat="false" ht="22.5" hidden="false" customHeight="true" outlineLevel="0" collapsed="false">
      <c r="B27" s="71" t="n">
        <v>18</v>
      </c>
      <c r="C27" s="44" t="s">
        <v>794</v>
      </c>
      <c r="D27" s="36" t="n">
        <v>76.7</v>
      </c>
      <c r="E27" s="36"/>
      <c r="F27" s="79" t="n">
        <v>3.8</v>
      </c>
    </row>
    <row r="28" customFormat="false" ht="22.5" hidden="false" customHeight="true" outlineLevel="0" collapsed="false">
      <c r="B28" s="72" t="n">
        <v>19</v>
      </c>
      <c r="C28" s="44" t="s">
        <v>795</v>
      </c>
      <c r="D28" s="36" t="n">
        <v>75.4</v>
      </c>
      <c r="E28" s="36"/>
      <c r="F28" s="79" t="n">
        <v>3.6</v>
      </c>
    </row>
    <row r="29" customFormat="false" ht="16.5" hidden="false" customHeight="true" outlineLevel="0" collapsed="false">
      <c r="B29" s="71" t="n">
        <v>20</v>
      </c>
      <c r="C29" s="44" t="s">
        <v>796</v>
      </c>
      <c r="D29" s="36" t="n">
        <v>75.3</v>
      </c>
      <c r="E29" s="36"/>
      <c r="F29" s="79" t="n">
        <v>3.6</v>
      </c>
    </row>
    <row r="30" customFormat="false" ht="21" hidden="false" customHeight="true" outlineLevel="0" collapsed="false">
      <c r="B30" s="71" t="n">
        <v>21</v>
      </c>
      <c r="C30" s="44" t="s">
        <v>797</v>
      </c>
      <c r="D30" s="36" t="n">
        <v>74.6</v>
      </c>
      <c r="E30" s="36"/>
      <c r="F30" s="79" t="n">
        <v>3.6</v>
      </c>
    </row>
    <row r="31" customFormat="false" ht="21" hidden="false" customHeight="true" outlineLevel="0" collapsed="false">
      <c r="B31" s="72" t="n">
        <v>22</v>
      </c>
      <c r="C31" s="44" t="s">
        <v>798</v>
      </c>
      <c r="D31" s="36" t="n">
        <v>74.2</v>
      </c>
      <c r="E31" s="36"/>
      <c r="F31" s="79" t="n">
        <v>3.6</v>
      </c>
    </row>
    <row r="32" customFormat="false" ht="21" hidden="false" customHeight="true" outlineLevel="0" collapsed="false">
      <c r="B32" s="71" t="n">
        <v>23</v>
      </c>
      <c r="C32" s="44" t="s">
        <v>799</v>
      </c>
      <c r="D32" s="36" t="n">
        <v>74</v>
      </c>
      <c r="E32" s="36"/>
      <c r="F32" s="79" t="n">
        <v>3.4</v>
      </c>
    </row>
    <row r="33" customFormat="false" ht="21" hidden="false" customHeight="true" outlineLevel="0" collapsed="false">
      <c r="B33" s="71" t="n">
        <v>24</v>
      </c>
      <c r="C33" s="44" t="s">
        <v>800</v>
      </c>
      <c r="D33" s="36" t="n">
        <v>73.4</v>
      </c>
      <c r="E33" s="36"/>
      <c r="F33" s="79" t="n">
        <v>3.4</v>
      </c>
    </row>
    <row r="34" customFormat="false" ht="21" hidden="false" customHeight="true" outlineLevel="0" collapsed="false">
      <c r="B34" s="72" t="n">
        <v>25</v>
      </c>
      <c r="C34" s="44" t="s">
        <v>801</v>
      </c>
      <c r="D34" s="36" t="n">
        <v>72.4</v>
      </c>
      <c r="E34" s="36"/>
      <c r="F34" s="79" t="n">
        <v>3.4</v>
      </c>
    </row>
    <row r="35" customFormat="false" ht="21" hidden="false" customHeight="true" outlineLevel="0" collapsed="false">
      <c r="B35" s="71" t="n">
        <v>26</v>
      </c>
      <c r="C35" s="44" t="s">
        <v>802</v>
      </c>
      <c r="D35" s="36" t="n">
        <v>71.4</v>
      </c>
      <c r="E35" s="36"/>
      <c r="F35" s="79" t="n">
        <v>3.4</v>
      </c>
    </row>
    <row r="36" customFormat="false" ht="21" hidden="false" customHeight="true" outlineLevel="0" collapsed="false">
      <c r="B36" s="71" t="n">
        <v>27</v>
      </c>
      <c r="C36" s="44" t="s">
        <v>803</v>
      </c>
      <c r="D36" s="36" t="n">
        <v>71.4</v>
      </c>
      <c r="E36" s="36"/>
      <c r="F36" s="79" t="n">
        <v>3.4</v>
      </c>
    </row>
    <row r="37" customFormat="false" ht="21" hidden="false" customHeight="true" outlineLevel="0" collapsed="false">
      <c r="B37" s="72" t="n">
        <v>28</v>
      </c>
      <c r="C37" s="44" t="s">
        <v>804</v>
      </c>
      <c r="D37" s="36" t="n">
        <v>71</v>
      </c>
      <c r="E37" s="36"/>
      <c r="F37" s="79" t="n">
        <v>3.4</v>
      </c>
    </row>
    <row r="38" customFormat="false" ht="21" hidden="false" customHeight="true" outlineLevel="0" collapsed="false">
      <c r="B38" s="71" t="n">
        <v>29</v>
      </c>
      <c r="C38" s="44" t="s">
        <v>805</v>
      </c>
      <c r="D38" s="36" t="n">
        <v>68</v>
      </c>
      <c r="E38" s="36"/>
      <c r="F38" s="79" t="n">
        <v>3.2</v>
      </c>
    </row>
    <row r="39" customFormat="false" ht="21" hidden="false" customHeight="true" outlineLevel="0" collapsed="false">
      <c r="B39" s="71" t="n">
        <v>30</v>
      </c>
      <c r="C39" s="44" t="s">
        <v>806</v>
      </c>
      <c r="D39" s="36" t="n">
        <v>68</v>
      </c>
      <c r="E39" s="36"/>
      <c r="F39" s="79" t="n">
        <v>3.2</v>
      </c>
    </row>
    <row r="40" customFormat="false" ht="21" hidden="false" customHeight="true" outlineLevel="0" collapsed="false">
      <c r="B40" s="72" t="n">
        <v>31</v>
      </c>
      <c r="C40" s="44" t="s">
        <v>807</v>
      </c>
      <c r="D40" s="36" t="n">
        <v>67.9</v>
      </c>
      <c r="E40" s="36"/>
      <c r="F40" s="79" t="n">
        <v>3.2</v>
      </c>
    </row>
    <row r="41" customFormat="false" ht="21" hidden="false" customHeight="true" outlineLevel="0" collapsed="false">
      <c r="B41" s="71" t="n">
        <v>32</v>
      </c>
      <c r="C41" s="44" t="s">
        <v>808</v>
      </c>
      <c r="D41" s="36" t="n">
        <v>67.2</v>
      </c>
      <c r="E41" s="36"/>
      <c r="F41" s="79" t="n">
        <v>3</v>
      </c>
    </row>
    <row r="42" customFormat="false" ht="21" hidden="false" customHeight="true" outlineLevel="0" collapsed="false">
      <c r="B42" s="71" t="n">
        <v>33</v>
      </c>
      <c r="C42" s="44" t="s">
        <v>809</v>
      </c>
      <c r="D42" s="36" t="n">
        <v>66.9</v>
      </c>
      <c r="E42" s="36"/>
      <c r="F42" s="79" t="n">
        <v>3</v>
      </c>
    </row>
    <row r="43" customFormat="false" ht="21" hidden="false" customHeight="true" outlineLevel="0" collapsed="false">
      <c r="B43" s="72" t="n">
        <v>34</v>
      </c>
      <c r="C43" s="44" t="s">
        <v>810</v>
      </c>
      <c r="D43" s="36" t="n">
        <v>66.4</v>
      </c>
      <c r="E43" s="36"/>
      <c r="F43" s="79" t="n">
        <v>3</v>
      </c>
    </row>
    <row r="44" customFormat="false" ht="21" hidden="false" customHeight="true" outlineLevel="0" collapsed="false">
      <c r="B44" s="71" t="n">
        <v>35</v>
      </c>
      <c r="C44" s="44" t="s">
        <v>811</v>
      </c>
      <c r="D44" s="36" t="n">
        <v>66</v>
      </c>
      <c r="E44" s="36"/>
      <c r="F44" s="79" t="n">
        <v>3</v>
      </c>
    </row>
    <row r="45" customFormat="false" ht="21" hidden="false" customHeight="true" outlineLevel="0" collapsed="false">
      <c r="B45" s="71" t="n">
        <v>36</v>
      </c>
      <c r="C45" s="44" t="s">
        <v>812</v>
      </c>
      <c r="D45" s="36" t="n">
        <v>65.2</v>
      </c>
      <c r="E45" s="36"/>
      <c r="F45" s="79" t="n">
        <v>3</v>
      </c>
    </row>
    <row r="46" customFormat="false" ht="21" hidden="false" customHeight="true" outlineLevel="0" collapsed="false">
      <c r="B46" s="72" t="n">
        <v>37</v>
      </c>
      <c r="C46" s="44" t="s">
        <v>813</v>
      </c>
      <c r="D46" s="36" t="n">
        <v>65.2</v>
      </c>
      <c r="E46" s="36"/>
      <c r="F46" s="79" t="n">
        <v>3</v>
      </c>
    </row>
    <row r="47" customFormat="false" ht="21" hidden="false" customHeight="true" outlineLevel="0" collapsed="false">
      <c r="B47" s="71" t="n">
        <v>38</v>
      </c>
      <c r="C47" s="44" t="s">
        <v>814</v>
      </c>
      <c r="D47" s="36" t="n">
        <v>65</v>
      </c>
      <c r="E47" s="36"/>
      <c r="F47" s="79" t="n">
        <v>3</v>
      </c>
    </row>
    <row r="48" customFormat="false" ht="21" hidden="false" customHeight="true" outlineLevel="0" collapsed="false">
      <c r="B48" s="71" t="n">
        <v>39</v>
      </c>
      <c r="C48" s="44" t="s">
        <v>815</v>
      </c>
      <c r="D48" s="36" t="n">
        <v>60.4</v>
      </c>
      <c r="E48" s="36"/>
      <c r="F48" s="79" t="n">
        <v>3</v>
      </c>
    </row>
    <row r="49" customFormat="false" ht="21" hidden="false" customHeight="true" outlineLevel="0" collapsed="false">
      <c r="B49" s="72" t="n">
        <v>40</v>
      </c>
      <c r="C49" s="44" t="s">
        <v>816</v>
      </c>
      <c r="D49" s="36" t="n">
        <v>49</v>
      </c>
      <c r="E49" s="46"/>
      <c r="F49" s="79" t="n">
        <v>2.8</v>
      </c>
    </row>
    <row r="50" customFormat="false" ht="21" hidden="false" customHeight="true" outlineLevel="0" collapsed="false">
      <c r="B50" s="71" t="n">
        <v>41</v>
      </c>
      <c r="C50" s="44" t="s">
        <v>817</v>
      </c>
      <c r="D50" s="36" t="n">
        <v>47.6</v>
      </c>
      <c r="E50" s="36"/>
      <c r="F50" s="79" t="n">
        <v>2.8</v>
      </c>
    </row>
    <row r="51" customFormat="false" ht="21" hidden="false" customHeight="true" outlineLevel="0" collapsed="false">
      <c r="B51" s="71" t="n">
        <v>42</v>
      </c>
      <c r="C51" s="44" t="s">
        <v>818</v>
      </c>
      <c r="D51" s="36" t="n">
        <v>46.6</v>
      </c>
      <c r="E51" s="36"/>
      <c r="F51" s="79" t="n">
        <v>2.8</v>
      </c>
    </row>
    <row r="52" customFormat="false" ht="21" hidden="false" customHeight="true" outlineLevel="0" collapsed="false">
      <c r="B52" s="72" t="n">
        <v>43</v>
      </c>
      <c r="C52" s="44" t="s">
        <v>819</v>
      </c>
      <c r="D52" s="36" t="n">
        <v>45.2</v>
      </c>
      <c r="E52" s="36"/>
      <c r="F52" s="79" t="n">
        <v>2.8</v>
      </c>
    </row>
    <row r="53" customFormat="false" ht="21" hidden="false" customHeight="true" outlineLevel="0" collapsed="false">
      <c r="B53" s="71" t="n">
        <v>44</v>
      </c>
      <c r="C53" s="44" t="s">
        <v>820</v>
      </c>
      <c r="D53" s="36" t="n">
        <v>44</v>
      </c>
      <c r="E53" s="36"/>
      <c r="F53" s="79" t="n">
        <v>2.6</v>
      </c>
    </row>
    <row r="54" customFormat="false" ht="21" hidden="false" customHeight="true" outlineLevel="0" collapsed="false">
      <c r="B54" s="71" t="n">
        <v>45</v>
      </c>
      <c r="C54" s="44" t="s">
        <v>821</v>
      </c>
      <c r="D54" s="36" t="n">
        <v>44</v>
      </c>
      <c r="E54" s="36"/>
      <c r="F54" s="79" t="n">
        <v>2.6</v>
      </c>
    </row>
    <row r="55" customFormat="false" ht="21" hidden="false" customHeight="true" outlineLevel="0" collapsed="false">
      <c r="B55" s="72" t="n">
        <v>46</v>
      </c>
      <c r="C55" s="44" t="s">
        <v>822</v>
      </c>
      <c r="D55" s="36" t="n">
        <v>43</v>
      </c>
      <c r="E55" s="36"/>
      <c r="F55" s="79" t="n">
        <v>2.6</v>
      </c>
    </row>
    <row r="56" customFormat="false" ht="21" hidden="false" customHeight="true" outlineLevel="0" collapsed="false">
      <c r="B56" s="71" t="n">
        <v>47</v>
      </c>
      <c r="C56" s="44" t="s">
        <v>823</v>
      </c>
      <c r="D56" s="36" t="n">
        <v>41.6</v>
      </c>
      <c r="E56" s="36"/>
      <c r="F56" s="79" t="n">
        <v>2.6</v>
      </c>
    </row>
    <row r="57" customFormat="false" ht="21" hidden="false" customHeight="true" outlineLevel="0" collapsed="false">
      <c r="B57" s="71" t="n">
        <v>48</v>
      </c>
      <c r="C57" s="44" t="s">
        <v>824</v>
      </c>
      <c r="D57" s="36" t="n">
        <v>41.2</v>
      </c>
      <c r="E57" s="46"/>
      <c r="F57" s="79" t="n">
        <v>2.6</v>
      </c>
    </row>
    <row r="58" customFormat="false" ht="21" hidden="false" customHeight="true" outlineLevel="0" collapsed="false">
      <c r="B58" s="72" t="n">
        <v>49</v>
      </c>
      <c r="C58" s="44" t="s">
        <v>825</v>
      </c>
      <c r="D58" s="36" t="n">
        <v>39.6</v>
      </c>
      <c r="E58" s="36"/>
      <c r="F58" s="79" t="n">
        <v>2.6</v>
      </c>
    </row>
    <row r="59" customFormat="false" ht="21" hidden="false" customHeight="true" outlineLevel="0" collapsed="false">
      <c r="B59" s="71" t="n">
        <v>50</v>
      </c>
      <c r="C59" s="44" t="s">
        <v>826</v>
      </c>
      <c r="D59" s="36" t="n">
        <v>39.4</v>
      </c>
      <c r="E59" s="36"/>
      <c r="F59" s="79" t="n">
        <v>2.4</v>
      </c>
    </row>
    <row r="60" customFormat="false" ht="21" hidden="false" customHeight="true" outlineLevel="0" collapsed="false">
      <c r="B60" s="71" t="n">
        <v>51</v>
      </c>
      <c r="C60" s="44" t="s">
        <v>827</v>
      </c>
      <c r="D60" s="36" t="n">
        <v>36.6</v>
      </c>
      <c r="E60" s="36"/>
      <c r="F60" s="79" t="n">
        <v>2.4</v>
      </c>
    </row>
  </sheetData>
  <mergeCells count="10">
    <mergeCell ref="B1:E1"/>
    <mergeCell ref="B2:E2"/>
    <mergeCell ref="B3:E4"/>
    <mergeCell ref="B5:E5"/>
    <mergeCell ref="B6:E6"/>
    <mergeCell ref="B7:B8"/>
    <mergeCell ref="C7:C8"/>
    <mergeCell ref="D7:D8"/>
    <mergeCell ref="E7:E8"/>
    <mergeCell ref="B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49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H153" activeCellId="0" sqref="H15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99"/>
    <col collapsed="false" customWidth="true" hidden="false" outlineLevel="0" max="3" min="3" style="1" width="53.28"/>
    <col collapsed="false" customWidth="true" hidden="false" outlineLevel="0" max="4" min="4" style="1" width="20.28"/>
    <col collapsed="false" customWidth="true" hidden="false" outlineLevel="0" max="5" min="5" style="1" width="16.99"/>
    <col collapsed="false" customWidth="true" hidden="false" outlineLevel="0" max="6" min="6" style="39" width="10.13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2"/>
      <c r="C1" s="2"/>
      <c r="D1" s="2"/>
      <c r="E1" s="2"/>
    </row>
    <row r="2" customFormat="false" ht="15.75" hidden="false" customHeight="false" outlineLevel="0" collapsed="false">
      <c r="B2" s="2"/>
      <c r="C2" s="2"/>
      <c r="D2" s="2"/>
      <c r="E2" s="2"/>
    </row>
    <row r="3" customFormat="false" ht="12.75" hidden="false" customHeight="false" outlineLevel="0" collapsed="false">
      <c r="B3" s="3"/>
      <c r="C3" s="3"/>
      <c r="D3" s="3"/>
      <c r="E3" s="3"/>
    </row>
    <row r="4" customFormat="false" ht="10.5" hidden="false" customHeight="true" outlineLevel="0" collapsed="false">
      <c r="B4" s="3"/>
      <c r="C4" s="3"/>
      <c r="D4" s="3"/>
      <c r="E4" s="3"/>
    </row>
    <row r="5" customFormat="false" ht="18.75" hidden="false" customHeight="false" outlineLevel="0" collapsed="false">
      <c r="B5" s="50" t="s">
        <v>0</v>
      </c>
      <c r="C5" s="50"/>
      <c r="D5" s="50"/>
      <c r="E5" s="50"/>
    </row>
    <row r="6" customFormat="false" ht="40.5" hidden="false" customHeight="true" outlineLevel="0" collapsed="false">
      <c r="B6" s="51" t="s">
        <v>1</v>
      </c>
      <c r="C6" s="51"/>
      <c r="D6" s="51"/>
      <c r="E6" s="51"/>
    </row>
    <row r="7" customFormat="false" ht="12.75" hidden="false" customHeight="true" outlineLevel="0" collapsed="false">
      <c r="B7" s="40" t="s">
        <v>2</v>
      </c>
      <c r="C7" s="7" t="s">
        <v>3</v>
      </c>
      <c r="D7" s="7" t="s">
        <v>4</v>
      </c>
      <c r="E7" s="41" t="s">
        <v>5</v>
      </c>
    </row>
    <row r="8" customFormat="false" ht="97.5" hidden="false" customHeight="true" outlineLevel="0" collapsed="false">
      <c r="B8" s="40"/>
      <c r="C8" s="7"/>
      <c r="D8" s="7"/>
      <c r="E8" s="41"/>
    </row>
    <row r="9" customFormat="false" ht="41.25" hidden="false" customHeight="true" outlineLevel="0" collapsed="false">
      <c r="B9" s="19" t="s">
        <v>828</v>
      </c>
      <c r="C9" s="19"/>
      <c r="D9" s="19"/>
      <c r="E9" s="19"/>
    </row>
    <row r="10" customFormat="false" ht="19.5" hidden="false" customHeight="true" outlineLevel="0" collapsed="false">
      <c r="B10" s="71" t="n">
        <v>1</v>
      </c>
      <c r="C10" s="44" t="s">
        <v>829</v>
      </c>
      <c r="D10" s="36" t="n">
        <v>95.25</v>
      </c>
      <c r="E10" s="78"/>
      <c r="F10" s="79" t="n">
        <v>5</v>
      </c>
    </row>
    <row r="11" customFormat="false" ht="23.25" hidden="false" customHeight="true" outlineLevel="0" collapsed="false">
      <c r="B11" s="72" t="n">
        <v>2</v>
      </c>
      <c r="C11" s="44" t="s">
        <v>830</v>
      </c>
      <c r="D11" s="36" t="n">
        <v>94.66666667</v>
      </c>
      <c r="E11" s="90"/>
      <c r="F11" s="79" t="n">
        <v>5</v>
      </c>
    </row>
    <row r="12" customFormat="false" ht="21.75" hidden="false" customHeight="true" outlineLevel="0" collapsed="false">
      <c r="B12" s="71" t="n">
        <v>3</v>
      </c>
      <c r="C12" s="44" t="s">
        <v>831</v>
      </c>
      <c r="D12" s="36" t="n">
        <v>94.33333333</v>
      </c>
      <c r="E12" s="90"/>
      <c r="F12" s="79" t="n">
        <v>5</v>
      </c>
    </row>
    <row r="13" customFormat="false" ht="18.75" hidden="false" customHeight="true" outlineLevel="0" collapsed="false">
      <c r="B13" s="71" t="n">
        <v>4</v>
      </c>
      <c r="C13" s="44" t="s">
        <v>832</v>
      </c>
      <c r="D13" s="36" t="n">
        <v>93.77777778</v>
      </c>
      <c r="E13" s="78"/>
      <c r="F13" s="79" t="n">
        <v>5</v>
      </c>
    </row>
    <row r="14" customFormat="false" ht="18.75" hidden="false" customHeight="true" outlineLevel="0" collapsed="false">
      <c r="B14" s="72" t="n">
        <v>5</v>
      </c>
      <c r="C14" s="44" t="s">
        <v>833</v>
      </c>
      <c r="D14" s="36" t="n">
        <v>93.625</v>
      </c>
      <c r="E14" s="78"/>
      <c r="F14" s="79" t="n">
        <v>5</v>
      </c>
    </row>
    <row r="15" customFormat="false" ht="15.75" hidden="false" customHeight="true" outlineLevel="0" collapsed="false">
      <c r="B15" s="71" t="n">
        <v>6</v>
      </c>
      <c r="C15" s="44" t="s">
        <v>834</v>
      </c>
      <c r="D15" s="36" t="n">
        <v>93.22222222</v>
      </c>
      <c r="E15" s="90"/>
      <c r="F15" s="79" t="n">
        <v>5</v>
      </c>
    </row>
    <row r="16" customFormat="false" ht="15.75" hidden="false" customHeight="true" outlineLevel="0" collapsed="false">
      <c r="B16" s="72" t="n">
        <v>7</v>
      </c>
      <c r="C16" s="44" t="s">
        <v>835</v>
      </c>
      <c r="D16" s="36" t="n">
        <v>92.77777778</v>
      </c>
      <c r="E16" s="90"/>
      <c r="F16" s="79" t="n">
        <v>5</v>
      </c>
    </row>
    <row r="17" customFormat="false" ht="23.25" hidden="false" customHeight="true" outlineLevel="0" collapsed="false">
      <c r="B17" s="71" t="n">
        <v>8</v>
      </c>
      <c r="C17" s="44" t="s">
        <v>836</v>
      </c>
      <c r="D17" s="36" t="n">
        <v>92.55555556</v>
      </c>
      <c r="E17" s="90"/>
      <c r="F17" s="79" t="n">
        <v>5</v>
      </c>
    </row>
    <row r="18" customFormat="false" ht="21.75" hidden="false" customHeight="true" outlineLevel="0" collapsed="false">
      <c r="B18" s="71" t="n">
        <v>9</v>
      </c>
      <c r="C18" s="44" t="s">
        <v>837</v>
      </c>
      <c r="D18" s="36" t="n">
        <v>92.5</v>
      </c>
      <c r="E18" s="78"/>
      <c r="F18" s="79" t="n">
        <v>5</v>
      </c>
    </row>
    <row r="19" customFormat="false" ht="21" hidden="false" customHeight="true" outlineLevel="0" collapsed="false">
      <c r="B19" s="72" t="n">
        <v>10</v>
      </c>
      <c r="C19" s="44" t="s">
        <v>838</v>
      </c>
      <c r="D19" s="36" t="n">
        <v>91.875</v>
      </c>
      <c r="E19" s="78"/>
      <c r="F19" s="79" t="n">
        <v>5</v>
      </c>
    </row>
    <row r="20" customFormat="false" ht="25.5" hidden="false" customHeight="true" outlineLevel="0" collapsed="false">
      <c r="B20" s="71" t="n">
        <v>11</v>
      </c>
      <c r="C20" s="44" t="s">
        <v>839</v>
      </c>
      <c r="D20" s="36" t="n">
        <v>91.875</v>
      </c>
      <c r="E20" s="78"/>
      <c r="F20" s="79" t="n">
        <v>5</v>
      </c>
    </row>
    <row r="21" customFormat="false" ht="15" hidden="false" customHeight="true" outlineLevel="0" collapsed="false">
      <c r="B21" s="72" t="n">
        <v>12</v>
      </c>
      <c r="C21" s="44" t="s">
        <v>840</v>
      </c>
      <c r="D21" s="36" t="n">
        <v>91.66666667</v>
      </c>
      <c r="E21" s="90"/>
      <c r="F21" s="79" t="n">
        <v>5</v>
      </c>
    </row>
    <row r="22" customFormat="false" ht="24" hidden="false" customHeight="true" outlineLevel="0" collapsed="false">
      <c r="B22" s="71" t="n">
        <v>13</v>
      </c>
      <c r="C22" s="44" t="s">
        <v>841</v>
      </c>
      <c r="D22" s="36" t="n">
        <v>90.375</v>
      </c>
      <c r="E22" s="78"/>
      <c r="F22" s="79" t="n">
        <v>4.88</v>
      </c>
    </row>
    <row r="23" customFormat="false" ht="23.25" hidden="false" customHeight="true" outlineLevel="0" collapsed="false">
      <c r="B23" s="71" t="n">
        <v>14</v>
      </c>
      <c r="C23" s="44" t="s">
        <v>842</v>
      </c>
      <c r="D23" s="36" t="n">
        <v>86.22222222</v>
      </c>
      <c r="E23" s="90"/>
      <c r="F23" s="79" t="n">
        <v>4.44</v>
      </c>
    </row>
    <row r="24" customFormat="false" ht="23.25" hidden="false" customHeight="true" outlineLevel="0" collapsed="false">
      <c r="B24" s="72" t="n">
        <v>15</v>
      </c>
      <c r="C24" s="44" t="s">
        <v>843</v>
      </c>
      <c r="D24" s="36" t="n">
        <v>84.11111111</v>
      </c>
      <c r="E24" s="46"/>
      <c r="F24" s="79" t="n">
        <v>4.33</v>
      </c>
    </row>
    <row r="25" customFormat="false" ht="23.25" hidden="false" customHeight="true" outlineLevel="0" collapsed="false">
      <c r="B25" s="71" t="n">
        <v>16</v>
      </c>
      <c r="C25" s="44" t="s">
        <v>844</v>
      </c>
      <c r="D25" s="36" t="n">
        <v>83.66666667</v>
      </c>
      <c r="E25" s="78"/>
      <c r="F25" s="79" t="n">
        <v>4.33</v>
      </c>
    </row>
    <row r="26" customFormat="false" ht="20.25" hidden="false" customHeight="true" outlineLevel="0" collapsed="false">
      <c r="B26" s="72" t="n">
        <v>17</v>
      </c>
      <c r="C26" s="44" t="s">
        <v>845</v>
      </c>
      <c r="D26" s="36" t="n">
        <v>80.33333333</v>
      </c>
      <c r="E26" s="46"/>
      <c r="F26" s="79" t="n">
        <v>4.22</v>
      </c>
    </row>
    <row r="27" customFormat="false" ht="18" hidden="false" customHeight="true" outlineLevel="0" collapsed="false">
      <c r="B27" s="71" t="n">
        <v>18</v>
      </c>
      <c r="C27" s="44" t="s">
        <v>846</v>
      </c>
      <c r="D27" s="36" t="n">
        <v>80.22222222</v>
      </c>
      <c r="E27" s="46"/>
      <c r="F27" s="79" t="n">
        <v>4.11</v>
      </c>
    </row>
    <row r="28" customFormat="false" ht="22.5" hidden="false" customHeight="true" outlineLevel="0" collapsed="false">
      <c r="B28" s="71" t="n">
        <v>19</v>
      </c>
      <c r="C28" s="44" t="s">
        <v>847</v>
      </c>
      <c r="D28" s="36" t="n">
        <v>79.66666667</v>
      </c>
      <c r="E28" s="46"/>
      <c r="F28" s="79" t="n">
        <v>4.11</v>
      </c>
    </row>
    <row r="29" customFormat="false" ht="22.5" hidden="false" customHeight="true" outlineLevel="0" collapsed="false">
      <c r="B29" s="72" t="n">
        <v>20</v>
      </c>
      <c r="C29" s="44" t="s">
        <v>848</v>
      </c>
      <c r="D29" s="36" t="n">
        <v>78.44444444</v>
      </c>
      <c r="E29" s="46"/>
      <c r="F29" s="79" t="n">
        <v>4</v>
      </c>
    </row>
    <row r="30" customFormat="false" ht="16.5" hidden="false" customHeight="true" outlineLevel="0" collapsed="false">
      <c r="B30" s="71" t="n">
        <v>21</v>
      </c>
      <c r="C30" s="44" t="s">
        <v>849</v>
      </c>
      <c r="D30" s="36" t="n">
        <v>77.33333333</v>
      </c>
      <c r="E30" s="78"/>
      <c r="F30" s="79" t="n">
        <v>3.89</v>
      </c>
    </row>
    <row r="31" customFormat="false" ht="21" hidden="false" customHeight="true" outlineLevel="0" collapsed="false">
      <c r="B31" s="72" t="n">
        <v>22</v>
      </c>
      <c r="C31" s="44" t="s">
        <v>850</v>
      </c>
      <c r="D31" s="36" t="n">
        <v>76.11111111</v>
      </c>
      <c r="E31" s="46"/>
      <c r="F31" s="79" t="n">
        <v>3.78</v>
      </c>
    </row>
    <row r="32" customFormat="false" ht="21" hidden="false" customHeight="true" outlineLevel="0" collapsed="false">
      <c r="B32" s="71" t="n">
        <v>23</v>
      </c>
      <c r="C32" s="44" t="s">
        <v>851</v>
      </c>
      <c r="D32" s="36" t="n">
        <v>76</v>
      </c>
      <c r="E32" s="78"/>
      <c r="F32" s="79" t="n">
        <v>3.78</v>
      </c>
    </row>
    <row r="33" customFormat="false" ht="21" hidden="false" customHeight="true" outlineLevel="0" collapsed="false">
      <c r="B33" s="71" t="n">
        <v>24</v>
      </c>
      <c r="C33" s="44" t="s">
        <v>852</v>
      </c>
      <c r="D33" s="36" t="n">
        <v>74</v>
      </c>
      <c r="E33" s="78"/>
      <c r="F33" s="79" t="n">
        <v>3.67</v>
      </c>
    </row>
    <row r="34" customFormat="false" ht="21" hidden="false" customHeight="true" outlineLevel="0" collapsed="false">
      <c r="B34" s="72" t="n">
        <v>25</v>
      </c>
      <c r="C34" s="44" t="s">
        <v>853</v>
      </c>
      <c r="D34" s="36" t="n">
        <v>74</v>
      </c>
      <c r="E34" s="46"/>
      <c r="F34" s="79" t="n">
        <v>3.67</v>
      </c>
    </row>
    <row r="35" customFormat="false" ht="21" hidden="false" customHeight="true" outlineLevel="0" collapsed="false">
      <c r="B35" s="71" t="n">
        <v>26</v>
      </c>
      <c r="C35" s="44" t="s">
        <v>854</v>
      </c>
      <c r="D35" s="36" t="n">
        <v>73.875</v>
      </c>
      <c r="E35" s="78"/>
      <c r="F35" s="79" t="n">
        <v>3.63</v>
      </c>
    </row>
    <row r="36" customFormat="false" ht="21" hidden="false" customHeight="true" outlineLevel="0" collapsed="false">
      <c r="B36" s="72" t="n">
        <v>27</v>
      </c>
      <c r="C36" s="44" t="s">
        <v>855</v>
      </c>
      <c r="D36" s="36" t="n">
        <v>73.44444444</v>
      </c>
      <c r="E36" s="78"/>
      <c r="F36" s="79" t="n">
        <v>3.11</v>
      </c>
    </row>
    <row r="37" customFormat="false" ht="21" hidden="false" customHeight="true" outlineLevel="0" collapsed="false">
      <c r="B37" s="71" t="n">
        <v>28</v>
      </c>
      <c r="C37" s="44" t="s">
        <v>856</v>
      </c>
      <c r="D37" s="36" t="n">
        <v>73.44444444</v>
      </c>
      <c r="E37" s="46"/>
      <c r="F37" s="79" t="n">
        <v>3.11</v>
      </c>
    </row>
    <row r="38" customFormat="false" ht="21" hidden="false" customHeight="true" outlineLevel="0" collapsed="false">
      <c r="B38" s="71" t="n">
        <v>29</v>
      </c>
      <c r="C38" s="44" t="s">
        <v>857</v>
      </c>
      <c r="D38" s="36" t="n">
        <v>73.11111111</v>
      </c>
      <c r="E38" s="78"/>
      <c r="F38" s="79" t="n">
        <v>3.11</v>
      </c>
    </row>
    <row r="39" customFormat="false" ht="21" hidden="false" customHeight="true" outlineLevel="0" collapsed="false">
      <c r="B39" s="72" t="n">
        <v>30</v>
      </c>
      <c r="C39" s="44" t="s">
        <v>858</v>
      </c>
      <c r="D39" s="36" t="n">
        <v>73</v>
      </c>
      <c r="E39" s="78"/>
      <c r="F39" s="79" t="n">
        <v>3.11</v>
      </c>
    </row>
    <row r="40" customFormat="false" ht="21" hidden="false" customHeight="true" outlineLevel="0" collapsed="false">
      <c r="B40" s="71" t="n">
        <v>31</v>
      </c>
      <c r="C40" s="44" t="s">
        <v>859</v>
      </c>
      <c r="D40" s="36" t="n">
        <v>71.94444444</v>
      </c>
      <c r="E40" s="46"/>
      <c r="F40" s="79" t="n">
        <v>3.11</v>
      </c>
    </row>
    <row r="41" customFormat="false" ht="21" hidden="false" customHeight="true" outlineLevel="0" collapsed="false">
      <c r="B41" s="72" t="n">
        <v>32</v>
      </c>
      <c r="C41" s="44" t="s">
        <v>860</v>
      </c>
      <c r="D41" s="36" t="n">
        <v>70.88888889</v>
      </c>
      <c r="E41" s="90"/>
      <c r="F41" s="79" t="n">
        <v>3.11</v>
      </c>
    </row>
    <row r="42" customFormat="false" ht="21" hidden="false" customHeight="true" outlineLevel="0" collapsed="false">
      <c r="B42" s="71" t="n">
        <v>33</v>
      </c>
      <c r="C42" s="44" t="s">
        <v>861</v>
      </c>
      <c r="D42" s="36" t="n">
        <v>70.88888889</v>
      </c>
      <c r="E42" s="90"/>
      <c r="F42" s="79" t="n">
        <v>3.11</v>
      </c>
    </row>
    <row r="43" customFormat="false" ht="21" hidden="false" customHeight="true" outlineLevel="0" collapsed="false">
      <c r="B43" s="71" t="n">
        <v>34</v>
      </c>
      <c r="C43" s="44" t="s">
        <v>862</v>
      </c>
      <c r="D43" s="36" t="n">
        <v>70.55555556</v>
      </c>
      <c r="E43" s="90"/>
      <c r="F43" s="79" t="n">
        <v>3.11</v>
      </c>
    </row>
    <row r="44" customFormat="false" ht="21" hidden="false" customHeight="true" outlineLevel="0" collapsed="false">
      <c r="B44" s="72" t="n">
        <v>35</v>
      </c>
      <c r="C44" s="44" t="s">
        <v>863</v>
      </c>
      <c r="D44" s="36" t="n">
        <v>70.22222222</v>
      </c>
      <c r="E44" s="46"/>
      <c r="F44" s="79" t="n">
        <v>3.11</v>
      </c>
    </row>
    <row r="45" customFormat="false" ht="21" hidden="false" customHeight="true" outlineLevel="0" collapsed="false">
      <c r="B45" s="71" t="n">
        <v>36</v>
      </c>
      <c r="C45" s="44" t="s">
        <v>864</v>
      </c>
      <c r="D45" s="36" t="n">
        <v>69.33333333</v>
      </c>
      <c r="E45" s="78"/>
      <c r="F45" s="79" t="n">
        <v>3.11</v>
      </c>
    </row>
    <row r="46" customFormat="false" ht="21" hidden="false" customHeight="true" outlineLevel="0" collapsed="false">
      <c r="B46" s="72" t="n">
        <v>37</v>
      </c>
      <c r="C46" s="44" t="s">
        <v>865</v>
      </c>
      <c r="D46" s="36" t="n">
        <v>68.75</v>
      </c>
      <c r="E46" s="78"/>
      <c r="F46" s="79" t="n">
        <v>3</v>
      </c>
    </row>
    <row r="47" customFormat="false" ht="21" hidden="false" customHeight="true" outlineLevel="0" collapsed="false">
      <c r="B47" s="71" t="n">
        <v>38</v>
      </c>
      <c r="C47" s="44" t="s">
        <v>866</v>
      </c>
      <c r="D47" s="36" t="n">
        <v>68.55555556</v>
      </c>
      <c r="E47" s="91"/>
      <c r="F47" s="79" t="n">
        <v>3</v>
      </c>
    </row>
    <row r="48" customFormat="false" ht="21" hidden="false" customHeight="true" outlineLevel="0" collapsed="false">
      <c r="B48" s="71" t="n">
        <v>39</v>
      </c>
      <c r="C48" s="44" t="s">
        <v>867</v>
      </c>
      <c r="D48" s="36" t="n">
        <v>68.44444444</v>
      </c>
      <c r="E48" s="78"/>
      <c r="F48" s="79" t="n">
        <v>3</v>
      </c>
    </row>
    <row r="49" customFormat="false" ht="21" hidden="false" customHeight="true" outlineLevel="0" collapsed="false">
      <c r="B49" s="72" t="n">
        <v>40</v>
      </c>
      <c r="C49" s="44" t="s">
        <v>868</v>
      </c>
      <c r="D49" s="36" t="n">
        <v>68.33333333</v>
      </c>
      <c r="E49" s="90"/>
      <c r="F49" s="79" t="n">
        <v>3</v>
      </c>
    </row>
    <row r="50" customFormat="false" ht="21" hidden="false" customHeight="true" outlineLevel="0" collapsed="false">
      <c r="B50" s="71" t="n">
        <v>41</v>
      </c>
      <c r="C50" s="44" t="s">
        <v>869</v>
      </c>
      <c r="D50" s="36" t="n">
        <v>68.11111111</v>
      </c>
      <c r="E50" s="46"/>
      <c r="F50" s="79" t="n">
        <v>3</v>
      </c>
    </row>
    <row r="51" customFormat="false" ht="21" hidden="false" customHeight="true" outlineLevel="0" collapsed="false">
      <c r="B51" s="72" t="n">
        <v>42</v>
      </c>
      <c r="C51" s="44" t="s">
        <v>870</v>
      </c>
      <c r="D51" s="36" t="n">
        <v>67.88888889</v>
      </c>
      <c r="E51" s="78"/>
      <c r="F51" s="79" t="n">
        <v>3</v>
      </c>
    </row>
    <row r="52" customFormat="false" ht="21" hidden="false" customHeight="true" outlineLevel="0" collapsed="false">
      <c r="B52" s="71" t="n">
        <v>43</v>
      </c>
      <c r="C52" s="44" t="s">
        <v>871</v>
      </c>
      <c r="D52" s="36" t="n">
        <v>67.75</v>
      </c>
      <c r="E52" s="78"/>
      <c r="F52" s="79" t="n">
        <v>3</v>
      </c>
    </row>
    <row r="53" customFormat="false" ht="21" hidden="false" customHeight="true" outlineLevel="0" collapsed="false">
      <c r="B53" s="71" t="n">
        <v>44</v>
      </c>
      <c r="C53" s="44" t="s">
        <v>872</v>
      </c>
      <c r="D53" s="36" t="n">
        <v>67.66666667</v>
      </c>
      <c r="E53" s="46"/>
      <c r="F53" s="79" t="n">
        <v>3</v>
      </c>
    </row>
    <row r="54" customFormat="false" ht="21" hidden="false" customHeight="true" outlineLevel="0" collapsed="false">
      <c r="B54" s="72" t="n">
        <v>45</v>
      </c>
      <c r="C54" s="44" t="s">
        <v>873</v>
      </c>
      <c r="D54" s="36" t="n">
        <v>67.66666667</v>
      </c>
      <c r="E54" s="46"/>
      <c r="F54" s="79" t="n">
        <v>3</v>
      </c>
    </row>
    <row r="55" customFormat="false" ht="21" hidden="false" customHeight="true" outlineLevel="0" collapsed="false">
      <c r="B55" s="71" t="n">
        <v>46</v>
      </c>
      <c r="C55" s="44" t="s">
        <v>874</v>
      </c>
      <c r="D55" s="36" t="n">
        <v>67.55555556</v>
      </c>
      <c r="E55" s="46"/>
      <c r="F55" s="79" t="n">
        <v>3</v>
      </c>
    </row>
    <row r="56" customFormat="false" ht="21" hidden="false" customHeight="true" outlineLevel="0" collapsed="false">
      <c r="B56" s="72" t="n">
        <v>47</v>
      </c>
      <c r="C56" s="44" t="s">
        <v>875</v>
      </c>
      <c r="D56" s="36" t="n">
        <v>67.33333333</v>
      </c>
      <c r="E56" s="78"/>
      <c r="F56" s="79" t="n">
        <v>3</v>
      </c>
    </row>
    <row r="57" customFormat="false" ht="21" hidden="false" customHeight="true" outlineLevel="0" collapsed="false">
      <c r="B57" s="71" t="n">
        <v>48</v>
      </c>
      <c r="C57" s="44" t="s">
        <v>876</v>
      </c>
      <c r="D57" s="36" t="n">
        <v>67.22222222</v>
      </c>
      <c r="E57" s="46"/>
      <c r="F57" s="79" t="n">
        <v>3</v>
      </c>
    </row>
    <row r="58" customFormat="false" ht="21" hidden="false" customHeight="true" outlineLevel="0" collapsed="false">
      <c r="B58" s="71" t="n">
        <v>49</v>
      </c>
      <c r="C58" s="44" t="s">
        <v>877</v>
      </c>
      <c r="D58" s="36" t="n">
        <v>67.11111111</v>
      </c>
      <c r="E58" s="78"/>
      <c r="F58" s="79" t="n">
        <v>3</v>
      </c>
    </row>
    <row r="59" customFormat="false" ht="21" hidden="false" customHeight="true" outlineLevel="0" collapsed="false">
      <c r="B59" s="72" t="n">
        <v>50</v>
      </c>
      <c r="C59" s="44" t="s">
        <v>878</v>
      </c>
      <c r="D59" s="36" t="n">
        <v>67.05555556</v>
      </c>
      <c r="E59" s="90"/>
      <c r="F59" s="79" t="n">
        <v>3</v>
      </c>
    </row>
    <row r="60" customFormat="false" ht="21" hidden="false" customHeight="true" outlineLevel="0" collapsed="false">
      <c r="B60" s="71" t="n">
        <v>51</v>
      </c>
      <c r="C60" s="44" t="s">
        <v>879</v>
      </c>
      <c r="D60" s="36" t="n">
        <v>66.66666667</v>
      </c>
      <c r="E60" s="78"/>
      <c r="F60" s="79" t="n">
        <v>3</v>
      </c>
    </row>
    <row r="61" customFormat="false" ht="21" hidden="false" customHeight="true" outlineLevel="0" collapsed="false">
      <c r="B61" s="72" t="n">
        <v>52</v>
      </c>
      <c r="C61" s="44" t="s">
        <v>880</v>
      </c>
      <c r="D61" s="36" t="n">
        <v>66.55555556</v>
      </c>
      <c r="E61" s="46"/>
      <c r="F61" s="79" t="n">
        <v>3</v>
      </c>
    </row>
    <row r="62" customFormat="false" ht="21" hidden="false" customHeight="true" outlineLevel="0" collapsed="false">
      <c r="B62" s="71" t="n">
        <v>53</v>
      </c>
      <c r="C62" s="44" t="s">
        <v>881</v>
      </c>
      <c r="D62" s="36" t="n">
        <v>66.44444444</v>
      </c>
      <c r="E62" s="90"/>
      <c r="F62" s="79" t="n">
        <v>3</v>
      </c>
    </row>
    <row r="63" customFormat="false" ht="21" hidden="false" customHeight="true" outlineLevel="0" collapsed="false">
      <c r="B63" s="71" t="n">
        <v>54</v>
      </c>
      <c r="C63" s="44" t="s">
        <v>882</v>
      </c>
      <c r="D63" s="36" t="n">
        <v>66.375</v>
      </c>
      <c r="E63" s="78"/>
      <c r="F63" s="79" t="n">
        <v>3</v>
      </c>
    </row>
    <row r="64" customFormat="false" ht="21" hidden="false" customHeight="true" outlineLevel="0" collapsed="false">
      <c r="B64" s="72" t="n">
        <v>55</v>
      </c>
      <c r="C64" s="44" t="s">
        <v>883</v>
      </c>
      <c r="D64" s="36" t="n">
        <v>66.22222222</v>
      </c>
      <c r="E64" s="78"/>
      <c r="F64" s="79" t="n">
        <v>3</v>
      </c>
    </row>
    <row r="65" customFormat="false" ht="21" hidden="false" customHeight="true" outlineLevel="0" collapsed="false">
      <c r="B65" s="71" t="n">
        <v>56</v>
      </c>
      <c r="C65" s="44" t="s">
        <v>884</v>
      </c>
      <c r="D65" s="36" t="n">
        <v>65.88888889</v>
      </c>
      <c r="E65" s="78"/>
      <c r="F65" s="79" t="n">
        <v>3</v>
      </c>
    </row>
    <row r="66" customFormat="false" ht="21" hidden="false" customHeight="true" outlineLevel="0" collapsed="false">
      <c r="B66" s="72" t="n">
        <v>57</v>
      </c>
      <c r="C66" s="44" t="s">
        <v>885</v>
      </c>
      <c r="D66" s="36" t="n">
        <v>65.875</v>
      </c>
      <c r="E66" s="78"/>
      <c r="F66" s="79" t="n">
        <v>3</v>
      </c>
    </row>
    <row r="67" customFormat="false" ht="21" hidden="false" customHeight="true" outlineLevel="0" collapsed="false">
      <c r="B67" s="71" t="n">
        <v>58</v>
      </c>
      <c r="C67" s="44" t="s">
        <v>886</v>
      </c>
      <c r="D67" s="36" t="n">
        <v>65.77777778</v>
      </c>
      <c r="E67" s="91"/>
      <c r="F67" s="79" t="n">
        <v>3</v>
      </c>
    </row>
    <row r="68" customFormat="false" ht="21" hidden="false" customHeight="true" outlineLevel="0" collapsed="false">
      <c r="B68" s="71" t="n">
        <v>59</v>
      </c>
      <c r="C68" s="44" t="s">
        <v>887</v>
      </c>
      <c r="D68" s="36" t="n">
        <v>65.77777778</v>
      </c>
      <c r="E68" s="91"/>
      <c r="F68" s="79" t="n">
        <v>3</v>
      </c>
    </row>
    <row r="69" customFormat="false" ht="21" hidden="false" customHeight="true" outlineLevel="0" collapsed="false">
      <c r="B69" s="72" t="n">
        <v>60</v>
      </c>
      <c r="C69" s="44" t="s">
        <v>888</v>
      </c>
      <c r="D69" s="36" t="n">
        <v>65.77777778</v>
      </c>
      <c r="E69" s="90"/>
      <c r="F69" s="79" t="n">
        <v>3</v>
      </c>
    </row>
    <row r="70" customFormat="false" ht="21" hidden="false" customHeight="true" outlineLevel="0" collapsed="false">
      <c r="B70" s="71" t="n">
        <v>61</v>
      </c>
      <c r="C70" s="44" t="s">
        <v>889</v>
      </c>
      <c r="D70" s="36" t="n">
        <v>65.625</v>
      </c>
      <c r="E70" s="78"/>
      <c r="F70" s="79" t="n">
        <v>3</v>
      </c>
    </row>
    <row r="71" customFormat="false" ht="21" hidden="false" customHeight="true" outlineLevel="0" collapsed="false">
      <c r="B71" s="72" t="n">
        <v>62</v>
      </c>
      <c r="C71" s="44" t="s">
        <v>890</v>
      </c>
      <c r="D71" s="36" t="n">
        <v>65.44444444</v>
      </c>
      <c r="E71" s="46"/>
      <c r="F71" s="79" t="n">
        <v>3</v>
      </c>
    </row>
    <row r="72" customFormat="false" ht="21" hidden="false" customHeight="true" outlineLevel="0" collapsed="false">
      <c r="B72" s="71" t="n">
        <v>63</v>
      </c>
      <c r="C72" s="44" t="s">
        <v>891</v>
      </c>
      <c r="D72" s="36" t="n">
        <v>65.33333333</v>
      </c>
      <c r="E72" s="78"/>
      <c r="F72" s="79" t="n">
        <v>3</v>
      </c>
    </row>
    <row r="73" customFormat="false" ht="21" hidden="false" customHeight="true" outlineLevel="0" collapsed="false">
      <c r="B73" s="71" t="n">
        <v>64</v>
      </c>
      <c r="C73" s="44" t="s">
        <v>892</v>
      </c>
      <c r="D73" s="36" t="n">
        <v>65.33333333</v>
      </c>
      <c r="E73" s="90"/>
      <c r="F73" s="79" t="n">
        <v>3</v>
      </c>
    </row>
    <row r="74" customFormat="false" ht="18" hidden="false" customHeight="true" outlineLevel="0" collapsed="false">
      <c r="B74" s="72" t="n">
        <v>65</v>
      </c>
      <c r="C74" s="44" t="s">
        <v>893</v>
      </c>
      <c r="D74" s="36" t="n">
        <v>65.22222222</v>
      </c>
      <c r="E74" s="46"/>
      <c r="F74" s="79" t="n">
        <v>3</v>
      </c>
    </row>
    <row r="75" customFormat="false" ht="21" hidden="false" customHeight="true" outlineLevel="0" collapsed="false">
      <c r="B75" s="71" t="n">
        <v>66</v>
      </c>
      <c r="C75" s="44" t="s">
        <v>894</v>
      </c>
      <c r="D75" s="36" t="n">
        <v>64.77777778</v>
      </c>
      <c r="E75" s="46"/>
      <c r="F75" s="79" t="n">
        <v>3</v>
      </c>
    </row>
    <row r="76" customFormat="false" ht="19.5" hidden="false" customHeight="true" outlineLevel="0" collapsed="false">
      <c r="B76" s="72" t="n">
        <v>67</v>
      </c>
      <c r="C76" s="44" t="s">
        <v>895</v>
      </c>
      <c r="D76" s="36" t="n">
        <v>64.75</v>
      </c>
      <c r="E76" s="78"/>
      <c r="F76" s="79" t="n">
        <v>3</v>
      </c>
    </row>
    <row r="77" customFormat="false" ht="19.5" hidden="false" customHeight="false" outlineLevel="0" collapsed="false">
      <c r="B77" s="71" t="n">
        <v>68</v>
      </c>
      <c r="C77" s="44" t="s">
        <v>896</v>
      </c>
      <c r="D77" s="36" t="n">
        <v>64.55555556</v>
      </c>
      <c r="E77" s="78"/>
      <c r="F77" s="79" t="n">
        <v>3</v>
      </c>
    </row>
    <row r="78" customFormat="false" ht="19.5" hidden="false" customHeight="false" outlineLevel="0" collapsed="false">
      <c r="B78" s="71" t="n">
        <v>69</v>
      </c>
      <c r="C78" s="44" t="s">
        <v>897</v>
      </c>
      <c r="D78" s="36" t="n">
        <v>64.55555556</v>
      </c>
      <c r="E78" s="90"/>
      <c r="F78" s="79" t="n">
        <v>3</v>
      </c>
    </row>
    <row r="79" customFormat="false" ht="19.5" hidden="false" customHeight="false" outlineLevel="0" collapsed="false">
      <c r="B79" s="72" t="n">
        <v>70</v>
      </c>
      <c r="C79" s="44" t="s">
        <v>898</v>
      </c>
      <c r="D79" s="36" t="n">
        <v>64.375</v>
      </c>
      <c r="E79" s="78"/>
      <c r="F79" s="79" t="n">
        <v>3</v>
      </c>
    </row>
    <row r="80" customFormat="false" ht="19.5" hidden="false" customHeight="false" outlineLevel="0" collapsed="false">
      <c r="B80" s="71" t="n">
        <v>71</v>
      </c>
      <c r="C80" s="44" t="s">
        <v>899</v>
      </c>
      <c r="D80" s="36" t="n">
        <v>64.375</v>
      </c>
      <c r="E80" s="78"/>
      <c r="F80" s="79" t="n">
        <v>3</v>
      </c>
    </row>
    <row r="81" customFormat="false" ht="19.5" hidden="false" customHeight="false" outlineLevel="0" collapsed="false">
      <c r="B81" s="72" t="n">
        <v>72</v>
      </c>
      <c r="C81" s="44" t="s">
        <v>900</v>
      </c>
      <c r="D81" s="36" t="n">
        <v>64.25</v>
      </c>
      <c r="E81" s="78"/>
      <c r="F81" s="79" t="n">
        <v>3</v>
      </c>
    </row>
    <row r="82" customFormat="false" ht="19.5" hidden="false" customHeight="false" outlineLevel="0" collapsed="false">
      <c r="B82" s="71" t="n">
        <v>73</v>
      </c>
      <c r="C82" s="44" t="s">
        <v>901</v>
      </c>
      <c r="D82" s="36" t="n">
        <v>64.22222222</v>
      </c>
      <c r="E82" s="78"/>
      <c r="F82" s="79" t="n">
        <v>3</v>
      </c>
    </row>
    <row r="83" customFormat="false" ht="19.5" hidden="false" customHeight="false" outlineLevel="0" collapsed="false">
      <c r="B83" s="71" t="n">
        <v>74</v>
      </c>
      <c r="C83" s="44" t="s">
        <v>902</v>
      </c>
      <c r="D83" s="36" t="n">
        <v>64.22222222</v>
      </c>
      <c r="E83" s="46"/>
      <c r="F83" s="79" t="n">
        <v>3</v>
      </c>
    </row>
    <row r="84" customFormat="false" ht="19.5" hidden="false" customHeight="false" outlineLevel="0" collapsed="false">
      <c r="B84" s="72" t="n">
        <v>75</v>
      </c>
      <c r="C84" s="44" t="s">
        <v>903</v>
      </c>
      <c r="D84" s="36" t="n">
        <v>64.03333333</v>
      </c>
      <c r="E84" s="46"/>
      <c r="F84" s="79" t="n">
        <v>3</v>
      </c>
    </row>
    <row r="85" customFormat="false" ht="19.5" hidden="false" customHeight="false" outlineLevel="0" collapsed="false">
      <c r="B85" s="71" t="n">
        <v>76</v>
      </c>
      <c r="C85" s="44" t="s">
        <v>904</v>
      </c>
      <c r="D85" s="36" t="n">
        <v>64</v>
      </c>
      <c r="E85" s="78"/>
      <c r="F85" s="79" t="n">
        <v>3</v>
      </c>
    </row>
    <row r="86" customFormat="false" ht="19.5" hidden="false" customHeight="false" outlineLevel="0" collapsed="false">
      <c r="B86" s="72" t="n">
        <v>77</v>
      </c>
      <c r="C86" s="44" t="s">
        <v>905</v>
      </c>
      <c r="D86" s="36" t="n">
        <v>64</v>
      </c>
      <c r="E86" s="78"/>
      <c r="F86" s="79" t="n">
        <v>3</v>
      </c>
    </row>
    <row r="87" customFormat="false" ht="19.5" hidden="false" customHeight="false" outlineLevel="0" collapsed="false">
      <c r="B87" s="71" t="n">
        <v>78</v>
      </c>
      <c r="C87" s="44" t="s">
        <v>906</v>
      </c>
      <c r="D87" s="36" t="n">
        <v>64</v>
      </c>
      <c r="E87" s="90"/>
      <c r="F87" s="79" t="n">
        <v>2.89</v>
      </c>
    </row>
    <row r="88" customFormat="false" ht="19.5" hidden="false" customHeight="false" outlineLevel="0" collapsed="false">
      <c r="B88" s="71" t="n">
        <v>79</v>
      </c>
      <c r="C88" s="44" t="s">
        <v>907</v>
      </c>
      <c r="D88" s="36" t="n">
        <v>63.88888889</v>
      </c>
      <c r="E88" s="90"/>
      <c r="F88" s="79" t="n">
        <v>2.89</v>
      </c>
    </row>
    <row r="89" customFormat="false" ht="19.5" hidden="false" customHeight="false" outlineLevel="0" collapsed="false">
      <c r="B89" s="72" t="n">
        <v>80</v>
      </c>
      <c r="C89" s="44" t="s">
        <v>908</v>
      </c>
      <c r="D89" s="36" t="n">
        <v>63.88888889</v>
      </c>
      <c r="E89" s="90"/>
      <c r="F89" s="79" t="n">
        <v>2.89</v>
      </c>
    </row>
    <row r="90" customFormat="false" ht="19.5" hidden="false" customHeight="false" outlineLevel="0" collapsed="false">
      <c r="B90" s="71" t="n">
        <v>81</v>
      </c>
      <c r="C90" s="44" t="s">
        <v>909</v>
      </c>
      <c r="D90" s="36" t="n">
        <v>63.875</v>
      </c>
      <c r="E90" s="78"/>
      <c r="F90" s="79" t="n">
        <v>2.89</v>
      </c>
    </row>
    <row r="91" customFormat="false" ht="19.5" hidden="false" customHeight="false" outlineLevel="0" collapsed="false">
      <c r="B91" s="72" t="n">
        <v>82</v>
      </c>
      <c r="C91" s="44" t="s">
        <v>910</v>
      </c>
      <c r="D91" s="36" t="n">
        <v>63.875</v>
      </c>
      <c r="E91" s="78"/>
      <c r="F91" s="79" t="n">
        <v>2.89</v>
      </c>
    </row>
    <row r="92" customFormat="false" ht="19.5" hidden="false" customHeight="false" outlineLevel="0" collapsed="false">
      <c r="B92" s="71" t="n">
        <v>83</v>
      </c>
      <c r="C92" s="44" t="s">
        <v>911</v>
      </c>
      <c r="D92" s="36" t="n">
        <v>63.66666667</v>
      </c>
      <c r="E92" s="78"/>
      <c r="F92" s="79" t="n">
        <v>2.89</v>
      </c>
    </row>
    <row r="93" customFormat="false" ht="19.5" hidden="false" customHeight="false" outlineLevel="0" collapsed="false">
      <c r="B93" s="71" t="n">
        <v>84</v>
      </c>
      <c r="C93" s="44" t="s">
        <v>912</v>
      </c>
      <c r="D93" s="36" t="n">
        <v>63.66666667</v>
      </c>
      <c r="E93" s="90"/>
      <c r="F93" s="79" t="n">
        <v>2.89</v>
      </c>
    </row>
    <row r="94" customFormat="false" ht="19.5" hidden="false" customHeight="false" outlineLevel="0" collapsed="false">
      <c r="B94" s="72" t="n">
        <v>85</v>
      </c>
      <c r="C94" s="44" t="s">
        <v>913</v>
      </c>
      <c r="D94" s="36" t="n">
        <v>63.55555556</v>
      </c>
      <c r="E94" s="78"/>
      <c r="F94" s="79" t="n">
        <v>2.89</v>
      </c>
    </row>
    <row r="95" customFormat="false" ht="19.5" hidden="false" customHeight="false" outlineLevel="0" collapsed="false">
      <c r="B95" s="71" t="n">
        <v>86</v>
      </c>
      <c r="C95" s="44" t="s">
        <v>914</v>
      </c>
      <c r="D95" s="36" t="n">
        <v>63.45555556</v>
      </c>
      <c r="E95" s="46"/>
      <c r="F95" s="79" t="n">
        <v>2.89</v>
      </c>
    </row>
    <row r="96" customFormat="false" ht="19.5" hidden="false" customHeight="false" outlineLevel="0" collapsed="false">
      <c r="B96" s="72" t="n">
        <v>87</v>
      </c>
      <c r="C96" s="44" t="s">
        <v>915</v>
      </c>
      <c r="D96" s="36" t="n">
        <v>63.44444444</v>
      </c>
      <c r="E96" s="90"/>
      <c r="F96" s="79" t="n">
        <v>2.89</v>
      </c>
    </row>
    <row r="97" customFormat="false" ht="19.5" hidden="false" customHeight="false" outlineLevel="0" collapsed="false">
      <c r="B97" s="71" t="n">
        <v>88</v>
      </c>
      <c r="C97" s="44" t="s">
        <v>916</v>
      </c>
      <c r="D97" s="36" t="n">
        <v>63.33333333</v>
      </c>
      <c r="E97" s="78"/>
      <c r="F97" s="79" t="n">
        <v>2.89</v>
      </c>
    </row>
    <row r="98" customFormat="false" ht="19.5" hidden="false" customHeight="false" outlineLevel="0" collapsed="false">
      <c r="B98" s="71" t="n">
        <v>89</v>
      </c>
      <c r="C98" s="44" t="s">
        <v>917</v>
      </c>
      <c r="D98" s="36" t="n">
        <v>63.33333333</v>
      </c>
      <c r="E98" s="90"/>
      <c r="F98" s="79" t="n">
        <v>2.89</v>
      </c>
    </row>
    <row r="99" customFormat="false" ht="19.5" hidden="false" customHeight="false" outlineLevel="0" collapsed="false">
      <c r="B99" s="72" t="n">
        <v>90</v>
      </c>
      <c r="C99" s="44" t="s">
        <v>918</v>
      </c>
      <c r="D99" s="36" t="n">
        <v>63.33333333</v>
      </c>
      <c r="E99" s="46"/>
      <c r="F99" s="79" t="n">
        <v>2.89</v>
      </c>
    </row>
    <row r="100" customFormat="false" ht="19.5" hidden="false" customHeight="false" outlineLevel="0" collapsed="false">
      <c r="B100" s="71" t="n">
        <v>91</v>
      </c>
      <c r="C100" s="44" t="s">
        <v>919</v>
      </c>
      <c r="D100" s="36" t="n">
        <v>63.31111111</v>
      </c>
      <c r="E100" s="46"/>
      <c r="F100" s="79" t="n">
        <v>2.89</v>
      </c>
    </row>
    <row r="101" customFormat="false" ht="19.5" hidden="false" customHeight="false" outlineLevel="0" collapsed="false">
      <c r="B101" s="72" t="n">
        <v>92</v>
      </c>
      <c r="C101" s="44" t="s">
        <v>920</v>
      </c>
      <c r="D101" s="36" t="n">
        <v>63.125</v>
      </c>
      <c r="E101" s="78"/>
      <c r="F101" s="79" t="n">
        <v>2.67</v>
      </c>
    </row>
    <row r="102" customFormat="false" ht="19.5" hidden="false" customHeight="false" outlineLevel="0" collapsed="false">
      <c r="B102" s="71" t="n">
        <v>93</v>
      </c>
      <c r="C102" s="44" t="s">
        <v>921</v>
      </c>
      <c r="D102" s="36" t="n">
        <v>63.11111111</v>
      </c>
      <c r="E102" s="78"/>
      <c r="F102" s="79" t="n">
        <v>2.67</v>
      </c>
    </row>
    <row r="103" customFormat="false" ht="19.5" hidden="false" customHeight="false" outlineLevel="0" collapsed="false">
      <c r="B103" s="71" t="n">
        <v>94</v>
      </c>
      <c r="C103" s="44" t="s">
        <v>922</v>
      </c>
      <c r="D103" s="36" t="n">
        <v>63.11111111</v>
      </c>
      <c r="E103" s="90"/>
      <c r="F103" s="79" t="n">
        <v>2.67</v>
      </c>
    </row>
    <row r="104" customFormat="false" ht="19.5" hidden="false" customHeight="false" outlineLevel="0" collapsed="false">
      <c r="B104" s="72" t="n">
        <v>95</v>
      </c>
      <c r="C104" s="44" t="s">
        <v>923</v>
      </c>
      <c r="D104" s="36" t="n">
        <v>63</v>
      </c>
      <c r="E104" s="78"/>
      <c r="F104" s="79" t="n">
        <v>2.56</v>
      </c>
    </row>
    <row r="105" customFormat="false" ht="19.5" hidden="false" customHeight="false" outlineLevel="0" collapsed="false">
      <c r="B105" s="71" t="n">
        <v>96</v>
      </c>
      <c r="C105" s="44" t="s">
        <v>924</v>
      </c>
      <c r="D105" s="36" t="n">
        <v>62.77777778</v>
      </c>
      <c r="E105" s="90"/>
      <c r="F105" s="79" t="n">
        <v>2.56</v>
      </c>
    </row>
    <row r="106" customFormat="false" ht="19.5" hidden="false" customHeight="false" outlineLevel="0" collapsed="false">
      <c r="B106" s="72" t="n">
        <v>97</v>
      </c>
      <c r="C106" s="44" t="s">
        <v>925</v>
      </c>
      <c r="D106" s="36" t="n">
        <v>62.77777778</v>
      </c>
      <c r="E106" s="90"/>
      <c r="F106" s="79" t="n">
        <v>2.56</v>
      </c>
    </row>
    <row r="107" customFormat="false" ht="19.5" hidden="false" customHeight="false" outlineLevel="0" collapsed="false">
      <c r="B107" s="71" t="n">
        <v>98</v>
      </c>
      <c r="C107" s="44" t="s">
        <v>926</v>
      </c>
      <c r="D107" s="36" t="n">
        <v>62.66666667</v>
      </c>
      <c r="E107" s="78"/>
      <c r="F107" s="79" t="n">
        <v>2.5</v>
      </c>
    </row>
    <row r="108" customFormat="false" ht="19.5" hidden="false" customHeight="false" outlineLevel="0" collapsed="false">
      <c r="B108" s="71" t="n">
        <v>99</v>
      </c>
      <c r="C108" s="44" t="s">
        <v>927</v>
      </c>
      <c r="D108" s="36" t="n">
        <v>62.5</v>
      </c>
      <c r="E108" s="78"/>
      <c r="F108" s="79" t="n">
        <v>2.44</v>
      </c>
    </row>
    <row r="109" customFormat="false" ht="19.5" hidden="false" customHeight="false" outlineLevel="0" collapsed="false">
      <c r="B109" s="72" t="n">
        <v>100</v>
      </c>
      <c r="C109" s="44" t="s">
        <v>928</v>
      </c>
      <c r="D109" s="36" t="n">
        <v>62.5</v>
      </c>
      <c r="E109" s="78"/>
      <c r="F109" s="79" t="n">
        <v>2.33</v>
      </c>
    </row>
    <row r="110" customFormat="false" ht="19.5" hidden="false" customHeight="false" outlineLevel="0" collapsed="false">
      <c r="B110" s="71" t="n">
        <v>101</v>
      </c>
      <c r="C110" s="44" t="s">
        <v>929</v>
      </c>
      <c r="D110" s="36" t="n">
        <v>62.45555556</v>
      </c>
      <c r="E110" s="46"/>
      <c r="F110" s="79" t="n">
        <v>2.33</v>
      </c>
    </row>
    <row r="111" customFormat="false" ht="19.5" hidden="false" customHeight="false" outlineLevel="0" collapsed="false">
      <c r="B111" s="72" t="n">
        <v>102</v>
      </c>
      <c r="C111" s="44" t="s">
        <v>930</v>
      </c>
      <c r="D111" s="36" t="n">
        <v>62.33333333</v>
      </c>
      <c r="E111" s="46"/>
      <c r="F111" s="79" t="n">
        <v>2.33</v>
      </c>
    </row>
    <row r="112" customFormat="false" ht="19.5" hidden="false" customHeight="false" outlineLevel="0" collapsed="false">
      <c r="B112" s="71" t="n">
        <v>103</v>
      </c>
      <c r="C112" s="44" t="s">
        <v>931</v>
      </c>
      <c r="D112" s="36" t="n">
        <v>62.25555556</v>
      </c>
      <c r="E112" s="46"/>
      <c r="F112" s="79" t="n">
        <v>2.33</v>
      </c>
    </row>
    <row r="113" customFormat="false" ht="19.5" hidden="false" customHeight="false" outlineLevel="0" collapsed="false">
      <c r="B113" s="71" t="n">
        <v>104</v>
      </c>
      <c r="C113" s="44" t="s">
        <v>932</v>
      </c>
      <c r="D113" s="36" t="n">
        <v>62.16666667</v>
      </c>
      <c r="E113" s="90"/>
      <c r="F113" s="79" t="n">
        <v>2.33</v>
      </c>
    </row>
    <row r="114" customFormat="false" ht="19.5" hidden="false" customHeight="false" outlineLevel="0" collapsed="false">
      <c r="B114" s="72" t="n">
        <v>105</v>
      </c>
      <c r="C114" s="44" t="s">
        <v>933</v>
      </c>
      <c r="D114" s="36" t="n">
        <v>61.67777778</v>
      </c>
      <c r="E114" s="46"/>
      <c r="F114" s="79" t="n">
        <v>2.33</v>
      </c>
    </row>
    <row r="115" customFormat="false" ht="19.5" hidden="false" customHeight="false" outlineLevel="0" collapsed="false">
      <c r="B115" s="71" t="n">
        <v>106</v>
      </c>
      <c r="C115" s="44" t="s">
        <v>934</v>
      </c>
      <c r="D115" s="36" t="n">
        <v>61.61111111</v>
      </c>
      <c r="E115" s="46"/>
      <c r="F115" s="79" t="n">
        <v>2.33</v>
      </c>
    </row>
    <row r="116" customFormat="false" ht="19.5" hidden="false" customHeight="false" outlineLevel="0" collapsed="false">
      <c r="B116" s="72" t="n">
        <v>107</v>
      </c>
      <c r="C116" s="44" t="s">
        <v>935</v>
      </c>
      <c r="D116" s="36" t="n">
        <v>61.55555556</v>
      </c>
      <c r="E116" s="46"/>
      <c r="F116" s="79" t="n">
        <v>2.22</v>
      </c>
    </row>
    <row r="117" customFormat="false" ht="19.5" hidden="false" customHeight="false" outlineLevel="0" collapsed="false">
      <c r="B117" s="71" t="n">
        <v>108</v>
      </c>
      <c r="C117" s="44" t="s">
        <v>936</v>
      </c>
      <c r="D117" s="36" t="n">
        <v>60.22222222</v>
      </c>
      <c r="E117" s="90"/>
      <c r="F117" s="79" t="n">
        <v>2.22</v>
      </c>
    </row>
    <row r="118" customFormat="false" ht="19.5" hidden="false" customHeight="false" outlineLevel="0" collapsed="false">
      <c r="B118" s="71" t="n">
        <v>109</v>
      </c>
      <c r="C118" s="44" t="s">
        <v>937</v>
      </c>
      <c r="D118" s="36" t="n">
        <v>59.44444444</v>
      </c>
      <c r="E118" s="46"/>
      <c r="F118" s="79" t="n">
        <v>2.11</v>
      </c>
    </row>
    <row r="119" customFormat="false" ht="19.5" hidden="false" customHeight="false" outlineLevel="0" collapsed="false">
      <c r="B119" s="72" t="n">
        <v>110</v>
      </c>
      <c r="C119" s="44" t="s">
        <v>938</v>
      </c>
      <c r="D119" s="36" t="n">
        <v>59.03333333</v>
      </c>
      <c r="E119" s="46"/>
      <c r="F119" s="79" t="n">
        <v>2.11</v>
      </c>
    </row>
    <row r="120" customFormat="false" ht="19.5" hidden="false" customHeight="false" outlineLevel="0" collapsed="false">
      <c r="B120" s="71" t="n">
        <v>111</v>
      </c>
      <c r="C120" s="44" t="s">
        <v>939</v>
      </c>
      <c r="D120" s="36" t="n">
        <v>58.62222222</v>
      </c>
      <c r="E120" s="46"/>
      <c r="F120" s="79" t="n">
        <v>2.11</v>
      </c>
    </row>
    <row r="121" customFormat="false" ht="19.5" hidden="false" customHeight="false" outlineLevel="0" collapsed="false">
      <c r="B121" s="72" t="n">
        <v>112</v>
      </c>
      <c r="C121" s="44" t="s">
        <v>940</v>
      </c>
      <c r="D121" s="36" t="n">
        <v>58.61111111</v>
      </c>
      <c r="E121" s="90"/>
      <c r="F121" s="79" t="n">
        <v>2</v>
      </c>
    </row>
    <row r="122" customFormat="false" ht="19.5" hidden="false" customHeight="false" outlineLevel="0" collapsed="false">
      <c r="B122" s="71" t="n">
        <v>113</v>
      </c>
      <c r="C122" s="44" t="s">
        <v>941</v>
      </c>
      <c r="D122" s="36" t="n">
        <v>58.44444444</v>
      </c>
      <c r="E122" s="46"/>
      <c r="F122" s="79" t="n">
        <v>2</v>
      </c>
    </row>
    <row r="123" customFormat="false" ht="19.5" hidden="false" customHeight="false" outlineLevel="0" collapsed="false">
      <c r="B123" s="71" t="n">
        <v>114</v>
      </c>
      <c r="C123" s="44" t="s">
        <v>942</v>
      </c>
      <c r="D123" s="36" t="n">
        <v>58.33333333</v>
      </c>
      <c r="E123" s="78"/>
      <c r="F123" s="79" t="n">
        <v>2</v>
      </c>
    </row>
    <row r="124" customFormat="false" ht="19.5" hidden="false" customHeight="false" outlineLevel="0" collapsed="false">
      <c r="B124" s="72" t="n">
        <v>115</v>
      </c>
      <c r="C124" s="44" t="s">
        <v>943</v>
      </c>
      <c r="D124" s="36" t="n">
        <v>58.05555556</v>
      </c>
      <c r="E124" s="46"/>
      <c r="F124" s="79" t="n">
        <v>2</v>
      </c>
    </row>
    <row r="125" customFormat="false" ht="19.5" hidden="false" customHeight="false" outlineLevel="0" collapsed="false">
      <c r="B125" s="71" t="n">
        <v>116</v>
      </c>
      <c r="C125" s="44" t="s">
        <v>944</v>
      </c>
      <c r="D125" s="36" t="n">
        <v>56.55555556</v>
      </c>
      <c r="E125" s="46"/>
      <c r="F125" s="79" t="n">
        <v>2</v>
      </c>
    </row>
    <row r="126" customFormat="false" ht="19.5" hidden="false" customHeight="false" outlineLevel="0" collapsed="false">
      <c r="B126" s="72" t="n">
        <v>117</v>
      </c>
      <c r="C126" s="44" t="s">
        <v>945</v>
      </c>
      <c r="D126" s="36" t="n">
        <v>56.33333333</v>
      </c>
      <c r="E126" s="90"/>
      <c r="F126" s="79" t="n">
        <v>2</v>
      </c>
    </row>
    <row r="127" customFormat="false" ht="19.5" hidden="false" customHeight="false" outlineLevel="0" collapsed="false">
      <c r="B127" s="71" t="n">
        <v>118</v>
      </c>
      <c r="C127" s="44" t="s">
        <v>946</v>
      </c>
      <c r="D127" s="36" t="n">
        <v>55.83333333</v>
      </c>
      <c r="E127" s="46"/>
    </row>
    <row r="128" customFormat="false" ht="19.5" hidden="false" customHeight="false" outlineLevel="0" collapsed="false">
      <c r="B128" s="71" t="n">
        <v>119</v>
      </c>
      <c r="C128" s="44" t="s">
        <v>947</v>
      </c>
      <c r="D128" s="36" t="n">
        <v>55.66666667</v>
      </c>
      <c r="E128" s="90"/>
    </row>
    <row r="129" customFormat="false" ht="19.5" hidden="false" customHeight="false" outlineLevel="0" collapsed="false">
      <c r="B129" s="72" t="n">
        <v>120</v>
      </c>
      <c r="C129" s="44" t="s">
        <v>948</v>
      </c>
      <c r="D129" s="36" t="n">
        <v>54.77777778</v>
      </c>
      <c r="E129" s="46"/>
    </row>
    <row r="130" customFormat="false" ht="19.5" hidden="false" customHeight="false" outlineLevel="0" collapsed="false">
      <c r="B130" s="71" t="n">
        <v>121</v>
      </c>
      <c r="C130" s="44" t="s">
        <v>949</v>
      </c>
      <c r="D130" s="36" t="n">
        <v>50.04444444</v>
      </c>
      <c r="E130" s="46"/>
    </row>
    <row r="131" customFormat="false" ht="19.5" hidden="false" customHeight="false" outlineLevel="0" collapsed="false">
      <c r="B131" s="72" t="n">
        <v>122</v>
      </c>
      <c r="C131" s="44" t="s">
        <v>950</v>
      </c>
      <c r="D131" s="36" t="n">
        <v>47.61111111</v>
      </c>
      <c r="E131" s="46"/>
    </row>
    <row r="132" customFormat="false" ht="19.5" hidden="false" customHeight="false" outlineLevel="0" collapsed="false">
      <c r="B132" s="71" t="n">
        <v>123</v>
      </c>
      <c r="C132" s="44" t="s">
        <v>951</v>
      </c>
      <c r="D132" s="36" t="n">
        <v>45.87777778</v>
      </c>
      <c r="E132" s="46"/>
    </row>
    <row r="133" customFormat="false" ht="19.5" hidden="false" customHeight="false" outlineLevel="0" collapsed="false">
      <c r="B133" s="71" t="n">
        <v>124</v>
      </c>
      <c r="C133" s="44" t="s">
        <v>952</v>
      </c>
      <c r="D133" s="36" t="n">
        <v>45.44444444</v>
      </c>
      <c r="E133" s="46"/>
    </row>
    <row r="134" customFormat="false" ht="19.5" hidden="false" customHeight="false" outlineLevel="0" collapsed="false">
      <c r="B134" s="72" t="n">
        <v>125</v>
      </c>
      <c r="C134" s="44" t="s">
        <v>953</v>
      </c>
      <c r="D134" s="36" t="n">
        <v>43.875</v>
      </c>
      <c r="E134" s="78"/>
    </row>
    <row r="135" customFormat="false" ht="19.5" hidden="false" customHeight="false" outlineLevel="0" collapsed="false">
      <c r="B135" s="71" t="n">
        <v>126</v>
      </c>
      <c r="C135" s="44" t="s">
        <v>954</v>
      </c>
      <c r="D135" s="36" t="n">
        <v>40.66666667</v>
      </c>
      <c r="E135" s="78"/>
    </row>
    <row r="136" customFormat="false" ht="19.5" hidden="false" customHeight="false" outlineLevel="0" collapsed="false">
      <c r="B136" s="72" t="n">
        <v>127</v>
      </c>
      <c r="C136" s="44" t="s">
        <v>955</v>
      </c>
      <c r="D136" s="36" t="n">
        <v>39.55555556</v>
      </c>
      <c r="E136" s="46"/>
    </row>
    <row r="137" customFormat="false" ht="19.5" hidden="false" customHeight="false" outlineLevel="0" collapsed="false">
      <c r="B137" s="71" t="n">
        <v>128</v>
      </c>
      <c r="C137" s="44" t="s">
        <v>956</v>
      </c>
      <c r="D137" s="36" t="n">
        <v>39.55555556</v>
      </c>
      <c r="E137" s="46"/>
    </row>
    <row r="138" customFormat="false" ht="19.5" hidden="false" customHeight="false" outlineLevel="0" collapsed="false">
      <c r="B138" s="71" t="n">
        <v>129</v>
      </c>
      <c r="C138" s="44" t="s">
        <v>957</v>
      </c>
      <c r="D138" s="36" t="n">
        <v>39.33333333</v>
      </c>
      <c r="E138" s="46"/>
    </row>
    <row r="139" customFormat="false" ht="19.5" hidden="false" customHeight="false" outlineLevel="0" collapsed="false">
      <c r="B139" s="72" t="n">
        <v>130</v>
      </c>
      <c r="C139" s="44" t="s">
        <v>958</v>
      </c>
      <c r="D139" s="36" t="n">
        <v>38.55555556</v>
      </c>
      <c r="E139" s="46"/>
    </row>
    <row r="140" customFormat="false" ht="19.5" hidden="false" customHeight="false" outlineLevel="0" collapsed="false">
      <c r="B140" s="71" t="n">
        <v>131</v>
      </c>
      <c r="C140" s="44" t="s">
        <v>959</v>
      </c>
      <c r="D140" s="36" t="n">
        <v>38.5</v>
      </c>
      <c r="E140" s="46"/>
    </row>
    <row r="141" customFormat="false" ht="19.5" hidden="false" customHeight="false" outlineLevel="0" collapsed="false">
      <c r="B141" s="72" t="n">
        <v>132</v>
      </c>
      <c r="C141" s="44" t="s">
        <v>960</v>
      </c>
      <c r="D141" s="36" t="n">
        <v>37.77777778</v>
      </c>
      <c r="E141" s="46"/>
    </row>
    <row r="142" customFormat="false" ht="19.5" hidden="false" customHeight="false" outlineLevel="0" collapsed="false">
      <c r="B142" s="71" t="n">
        <v>133</v>
      </c>
      <c r="C142" s="44" t="s">
        <v>961</v>
      </c>
      <c r="D142" s="36" t="n">
        <v>34.33333333</v>
      </c>
      <c r="E142" s="46"/>
    </row>
    <row r="143" customFormat="false" ht="19.5" hidden="false" customHeight="false" outlineLevel="0" collapsed="false">
      <c r="B143" s="71" t="n">
        <v>134</v>
      </c>
      <c r="C143" s="44" t="s">
        <v>962</v>
      </c>
      <c r="D143" s="36" t="n">
        <v>32.88888889</v>
      </c>
      <c r="E143" s="78"/>
    </row>
    <row r="144" customFormat="false" ht="19.5" hidden="false" customHeight="false" outlineLevel="0" collapsed="false">
      <c r="B144" s="72" t="n">
        <v>135</v>
      </c>
      <c r="C144" s="44" t="s">
        <v>963</v>
      </c>
      <c r="D144" s="36" t="n">
        <v>31.33333333</v>
      </c>
      <c r="E144" s="90"/>
    </row>
    <row r="145" customFormat="false" ht="19.5" hidden="false" customHeight="false" outlineLevel="0" collapsed="false">
      <c r="B145" s="71" t="n">
        <v>136</v>
      </c>
      <c r="C145" s="44" t="s">
        <v>964</v>
      </c>
      <c r="D145" s="36" t="n">
        <v>28.55555556</v>
      </c>
      <c r="E145" s="46"/>
    </row>
    <row r="146" customFormat="false" ht="19.5" hidden="false" customHeight="false" outlineLevel="0" collapsed="false">
      <c r="B146" s="72" t="n">
        <v>137</v>
      </c>
      <c r="C146" s="44" t="s">
        <v>965</v>
      </c>
      <c r="D146" s="36" t="n">
        <v>28</v>
      </c>
      <c r="E146" s="78"/>
    </row>
    <row r="147" customFormat="false" ht="19.5" hidden="false" customHeight="false" outlineLevel="0" collapsed="false">
      <c r="B147" s="71" t="n">
        <v>138</v>
      </c>
      <c r="C147" s="44" t="s">
        <v>966</v>
      </c>
      <c r="D147" s="36" t="n">
        <v>20.33333333</v>
      </c>
      <c r="E147" s="78"/>
    </row>
    <row r="148" customFormat="false" ht="19.5" hidden="false" customHeight="false" outlineLevel="0" collapsed="false">
      <c r="B148" s="71" t="n">
        <v>139</v>
      </c>
      <c r="C148" s="44" t="s">
        <v>967</v>
      </c>
      <c r="D148" s="36" t="n">
        <v>19</v>
      </c>
      <c r="E148" s="46"/>
    </row>
    <row r="149" customFormat="false" ht="19.5" hidden="false" customHeight="false" outlineLevel="0" collapsed="false">
      <c r="B149" s="72" t="n">
        <v>140</v>
      </c>
      <c r="C149" s="44" t="s">
        <v>968</v>
      </c>
      <c r="D149" s="36" t="n">
        <v>17.55555556</v>
      </c>
      <c r="E149" s="90"/>
    </row>
  </sheetData>
  <mergeCells count="10">
    <mergeCell ref="B1:E1"/>
    <mergeCell ref="B2:E2"/>
    <mergeCell ref="B3:E4"/>
    <mergeCell ref="B5:E5"/>
    <mergeCell ref="B6:E6"/>
    <mergeCell ref="B7:B8"/>
    <mergeCell ref="C7:C8"/>
    <mergeCell ref="D7:D8"/>
    <mergeCell ref="E7:E8"/>
    <mergeCell ref="B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82"/>
  <sheetViews>
    <sheetView showFormulas="false" showGridLines="true" showRowColHeaders="true" showZeros="true" rightToLeft="false" tabSelected="false" showOutlineSymbols="true" defaultGridColor="true" view="normal" topLeftCell="A161" colorId="64" zoomScale="100" zoomScaleNormal="100" zoomScalePageLayoutView="100" workbookViewId="0">
      <selection pane="topLeft" activeCell="C188" activeCellId="0" sqref="C18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99"/>
    <col collapsed="false" customWidth="true" hidden="false" outlineLevel="0" max="3" min="3" style="1" width="53.28"/>
    <col collapsed="false" customWidth="true" hidden="false" outlineLevel="0" max="4" min="4" style="1" width="16.99"/>
    <col collapsed="false" customWidth="true" hidden="false" outlineLevel="0" max="5" min="5" style="1" width="13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/>
      <c r="C1" s="2"/>
      <c r="D1" s="2"/>
      <c r="E1" s="2"/>
    </row>
    <row r="2" customFormat="false" ht="15.75" hidden="false" customHeight="false" outlineLevel="0" collapsed="false">
      <c r="B2" s="2"/>
      <c r="C2" s="2"/>
      <c r="D2" s="2"/>
      <c r="E2" s="2"/>
    </row>
    <row r="3" customFormat="false" ht="12.75" hidden="false" customHeight="false" outlineLevel="0" collapsed="false">
      <c r="B3" s="3"/>
      <c r="C3" s="3"/>
      <c r="D3" s="3"/>
      <c r="E3" s="3"/>
    </row>
    <row r="4" customFormat="false" ht="10.5" hidden="false" customHeight="true" outlineLevel="0" collapsed="false">
      <c r="B4" s="3"/>
      <c r="C4" s="3"/>
      <c r="D4" s="3"/>
      <c r="E4" s="3"/>
    </row>
    <row r="5" customFormat="false" ht="18.75" hidden="false" customHeight="false" outlineLevel="0" collapsed="false">
      <c r="B5" s="68" t="s">
        <v>0</v>
      </c>
      <c r="C5" s="68"/>
      <c r="D5" s="68"/>
      <c r="E5" s="68"/>
    </row>
    <row r="6" customFormat="false" ht="40.5" hidden="false" customHeight="true" outlineLevel="0" collapsed="false">
      <c r="B6" s="69" t="s">
        <v>1</v>
      </c>
      <c r="C6" s="69"/>
      <c r="D6" s="69"/>
      <c r="E6" s="69"/>
    </row>
    <row r="7" customFormat="false" ht="12.75" hidden="false" customHeight="true" outlineLevel="0" collapsed="false">
      <c r="B7" s="30" t="s">
        <v>2</v>
      </c>
      <c r="C7" s="31" t="s">
        <v>3</v>
      </c>
      <c r="D7" s="31" t="s">
        <v>4</v>
      </c>
      <c r="E7" s="32" t="s">
        <v>5</v>
      </c>
    </row>
    <row r="8" customFormat="false" ht="97.5" hidden="false" customHeight="true" outlineLevel="0" collapsed="false">
      <c r="B8" s="30"/>
      <c r="C8" s="31"/>
      <c r="D8" s="31"/>
      <c r="E8" s="32"/>
    </row>
    <row r="9" customFormat="false" ht="41.25" hidden="false" customHeight="true" outlineLevel="0" collapsed="false">
      <c r="B9" s="19" t="s">
        <v>969</v>
      </c>
      <c r="C9" s="19"/>
      <c r="D9" s="19"/>
      <c r="E9" s="19"/>
    </row>
    <row r="10" customFormat="false" ht="26.25" hidden="false" customHeight="true" outlineLevel="0" collapsed="false">
      <c r="B10" s="56" t="n">
        <v>1</v>
      </c>
      <c r="C10" s="44" t="s">
        <v>970</v>
      </c>
      <c r="D10" s="36" t="n">
        <v>93.125</v>
      </c>
      <c r="E10" s="57"/>
    </row>
    <row r="11" customFormat="false" ht="17.25" hidden="false" customHeight="true" outlineLevel="0" collapsed="false">
      <c r="B11" s="56" t="n">
        <v>2</v>
      </c>
      <c r="C11" s="44" t="s">
        <v>971</v>
      </c>
      <c r="D11" s="36" t="n">
        <v>93</v>
      </c>
      <c r="E11" s="57"/>
    </row>
    <row r="12" customFormat="false" ht="19.5" hidden="false" customHeight="true" outlineLevel="0" collapsed="false">
      <c r="B12" s="56" t="n">
        <v>3</v>
      </c>
      <c r="C12" s="44" t="s">
        <v>972</v>
      </c>
      <c r="D12" s="36" t="n">
        <v>93</v>
      </c>
      <c r="E12" s="57"/>
    </row>
    <row r="13" customFormat="false" ht="23.25" hidden="false" customHeight="true" outlineLevel="0" collapsed="false">
      <c r="B13" s="56" t="n">
        <v>4</v>
      </c>
      <c r="C13" s="44" t="s">
        <v>973</v>
      </c>
      <c r="D13" s="36" t="n">
        <v>92.28571429</v>
      </c>
      <c r="E13" s="57"/>
    </row>
    <row r="14" customFormat="false" ht="21.75" hidden="false" customHeight="true" outlineLevel="0" collapsed="false">
      <c r="B14" s="56" t="n">
        <v>5</v>
      </c>
      <c r="C14" s="44" t="s">
        <v>974</v>
      </c>
      <c r="D14" s="36" t="n">
        <v>91.875</v>
      </c>
      <c r="E14" s="57"/>
    </row>
    <row r="15" customFormat="false" ht="18.75" hidden="false" customHeight="true" outlineLevel="0" collapsed="false">
      <c r="B15" s="56" t="n">
        <v>6</v>
      </c>
      <c r="C15" s="44" t="s">
        <v>975</v>
      </c>
      <c r="D15" s="36" t="n">
        <v>91.85714286</v>
      </c>
      <c r="E15" s="57"/>
    </row>
    <row r="16" customFormat="false" ht="18.75" hidden="false" customHeight="true" outlineLevel="0" collapsed="false">
      <c r="B16" s="56" t="n">
        <v>7</v>
      </c>
      <c r="C16" s="44" t="s">
        <v>976</v>
      </c>
      <c r="D16" s="36" t="n">
        <v>91.85714286</v>
      </c>
      <c r="E16" s="57"/>
    </row>
    <row r="17" customFormat="false" ht="15.75" hidden="false" customHeight="true" outlineLevel="0" collapsed="false">
      <c r="B17" s="56" t="n">
        <v>8</v>
      </c>
      <c r="C17" s="44" t="s">
        <v>977</v>
      </c>
      <c r="D17" s="36" t="n">
        <v>91.75</v>
      </c>
      <c r="E17" s="57"/>
    </row>
    <row r="18" customFormat="false" ht="15.75" hidden="false" customHeight="true" outlineLevel="0" collapsed="false">
      <c r="B18" s="56" t="n">
        <v>9</v>
      </c>
      <c r="C18" s="44" t="s">
        <v>978</v>
      </c>
      <c r="D18" s="36" t="n">
        <v>91.75</v>
      </c>
      <c r="E18" s="57"/>
    </row>
    <row r="19" customFormat="false" ht="23.25" hidden="false" customHeight="true" outlineLevel="0" collapsed="false">
      <c r="B19" s="56" t="n">
        <v>10</v>
      </c>
      <c r="C19" s="44" t="s">
        <v>979</v>
      </c>
      <c r="D19" s="36" t="n">
        <v>91.14285714</v>
      </c>
      <c r="E19" s="57"/>
    </row>
    <row r="20" customFormat="false" ht="21.75" hidden="false" customHeight="true" outlineLevel="0" collapsed="false">
      <c r="B20" s="56" t="n">
        <v>11</v>
      </c>
      <c r="C20" s="44" t="s">
        <v>980</v>
      </c>
      <c r="D20" s="36" t="n">
        <v>91.14285714</v>
      </c>
      <c r="E20" s="57"/>
    </row>
    <row r="21" customFormat="false" ht="21" hidden="false" customHeight="true" outlineLevel="0" collapsed="false">
      <c r="B21" s="56" t="n">
        <v>12</v>
      </c>
      <c r="C21" s="44" t="s">
        <v>981</v>
      </c>
      <c r="D21" s="36" t="n">
        <v>90.42857143</v>
      </c>
      <c r="E21" s="57"/>
    </row>
    <row r="22" customFormat="false" ht="25.5" hidden="false" customHeight="true" outlineLevel="0" collapsed="false">
      <c r="B22" s="56" t="n">
        <v>13</v>
      </c>
      <c r="C22" s="44" t="s">
        <v>982</v>
      </c>
      <c r="D22" s="36" t="n">
        <v>90.375</v>
      </c>
      <c r="E22" s="57"/>
    </row>
    <row r="23" customFormat="false" ht="15" hidden="false" customHeight="true" outlineLevel="0" collapsed="false">
      <c r="B23" s="56" t="n">
        <v>14</v>
      </c>
      <c r="C23" s="44" t="s">
        <v>983</v>
      </c>
      <c r="D23" s="36" t="n">
        <v>90.25</v>
      </c>
      <c r="E23" s="57"/>
    </row>
    <row r="24" customFormat="false" ht="24" hidden="false" customHeight="true" outlineLevel="0" collapsed="false">
      <c r="B24" s="56" t="n">
        <v>15</v>
      </c>
      <c r="C24" s="44" t="s">
        <v>984</v>
      </c>
      <c r="D24" s="36" t="n">
        <v>89.71428571</v>
      </c>
      <c r="E24" s="57"/>
    </row>
    <row r="25" customFormat="false" ht="23.25" hidden="false" customHeight="true" outlineLevel="0" collapsed="false">
      <c r="B25" s="56" t="n">
        <v>16</v>
      </c>
      <c r="C25" s="44" t="s">
        <v>985</v>
      </c>
      <c r="D25" s="36" t="n">
        <v>89.57142857</v>
      </c>
      <c r="E25" s="57"/>
    </row>
    <row r="26" customFormat="false" ht="23.25" hidden="false" customHeight="true" outlineLevel="0" collapsed="false">
      <c r="B26" s="56" t="n">
        <v>17</v>
      </c>
      <c r="C26" s="44" t="s">
        <v>986</v>
      </c>
      <c r="D26" s="36" t="n">
        <v>88.85714286</v>
      </c>
      <c r="E26" s="57"/>
    </row>
    <row r="27" customFormat="false" ht="23.25" hidden="false" customHeight="true" outlineLevel="0" collapsed="false">
      <c r="B27" s="56" t="n">
        <v>18</v>
      </c>
      <c r="C27" s="44" t="s">
        <v>987</v>
      </c>
      <c r="D27" s="36" t="n">
        <v>88.85714286</v>
      </c>
      <c r="E27" s="57"/>
    </row>
    <row r="28" customFormat="false" ht="20.25" hidden="false" customHeight="true" outlineLevel="0" collapsed="false">
      <c r="B28" s="56" t="n">
        <v>19</v>
      </c>
      <c r="C28" s="44" t="s">
        <v>988</v>
      </c>
      <c r="D28" s="36" t="n">
        <v>88.71428571</v>
      </c>
      <c r="E28" s="57"/>
    </row>
    <row r="29" customFormat="false" ht="18" hidden="false" customHeight="true" outlineLevel="0" collapsed="false">
      <c r="B29" s="56" t="n">
        <v>20</v>
      </c>
      <c r="C29" s="44" t="s">
        <v>989</v>
      </c>
      <c r="D29" s="36" t="n">
        <v>88.71428571</v>
      </c>
      <c r="E29" s="57"/>
    </row>
    <row r="30" customFormat="false" ht="22.5" hidden="false" customHeight="true" outlineLevel="0" collapsed="false">
      <c r="B30" s="56" t="n">
        <v>21</v>
      </c>
      <c r="C30" s="44" t="s">
        <v>990</v>
      </c>
      <c r="D30" s="36" t="n">
        <v>85</v>
      </c>
      <c r="E30" s="57"/>
    </row>
    <row r="31" customFormat="false" ht="22.5" hidden="false" customHeight="true" outlineLevel="0" collapsed="false">
      <c r="B31" s="56" t="n">
        <v>22</v>
      </c>
      <c r="C31" s="44" t="s">
        <v>991</v>
      </c>
      <c r="D31" s="36" t="n">
        <v>84.75</v>
      </c>
      <c r="E31" s="57"/>
    </row>
    <row r="32" customFormat="false" ht="16.5" hidden="false" customHeight="true" outlineLevel="0" collapsed="false">
      <c r="B32" s="56" t="n">
        <v>23</v>
      </c>
      <c r="C32" s="44" t="s">
        <v>992</v>
      </c>
      <c r="D32" s="36" t="n">
        <v>83</v>
      </c>
      <c r="E32" s="57"/>
    </row>
    <row r="33" customFormat="false" ht="21" hidden="false" customHeight="true" outlineLevel="0" collapsed="false">
      <c r="B33" s="56" t="n">
        <v>24</v>
      </c>
      <c r="C33" s="44" t="s">
        <v>409</v>
      </c>
      <c r="D33" s="36" t="n">
        <v>82.875</v>
      </c>
      <c r="E33" s="57"/>
    </row>
    <row r="34" customFormat="false" ht="21" hidden="false" customHeight="true" outlineLevel="0" collapsed="false">
      <c r="B34" s="56" t="n">
        <v>25</v>
      </c>
      <c r="C34" s="44" t="s">
        <v>993</v>
      </c>
      <c r="D34" s="36" t="n">
        <v>82</v>
      </c>
      <c r="E34" s="57"/>
    </row>
    <row r="35" customFormat="false" ht="21" hidden="false" customHeight="true" outlineLevel="0" collapsed="false">
      <c r="B35" s="56" t="n">
        <v>26</v>
      </c>
      <c r="C35" s="44" t="s">
        <v>994</v>
      </c>
      <c r="D35" s="36" t="n">
        <v>81.875</v>
      </c>
      <c r="E35" s="57"/>
    </row>
    <row r="36" customFormat="false" ht="21" hidden="false" customHeight="true" outlineLevel="0" collapsed="false">
      <c r="B36" s="56" t="n">
        <v>27</v>
      </c>
      <c r="C36" s="44" t="s">
        <v>995</v>
      </c>
      <c r="D36" s="36" t="n">
        <v>80</v>
      </c>
      <c r="E36" s="57"/>
    </row>
    <row r="37" customFormat="false" ht="21" hidden="false" customHeight="true" outlineLevel="0" collapsed="false">
      <c r="B37" s="56" t="n">
        <v>28</v>
      </c>
      <c r="C37" s="44" t="s">
        <v>996</v>
      </c>
      <c r="D37" s="36" t="n">
        <v>79.42857143</v>
      </c>
      <c r="E37" s="57"/>
    </row>
    <row r="38" customFormat="false" ht="21" hidden="false" customHeight="true" outlineLevel="0" collapsed="false">
      <c r="B38" s="56" t="n">
        <v>29</v>
      </c>
      <c r="C38" s="44" t="s">
        <v>997</v>
      </c>
      <c r="D38" s="36" t="n">
        <v>78.71428571</v>
      </c>
      <c r="E38" s="57"/>
    </row>
    <row r="39" customFormat="false" ht="21" hidden="false" customHeight="true" outlineLevel="0" collapsed="false">
      <c r="B39" s="56" t="n">
        <v>30</v>
      </c>
      <c r="C39" s="44" t="s">
        <v>998</v>
      </c>
      <c r="D39" s="36" t="n">
        <v>78.71428571</v>
      </c>
      <c r="E39" s="57"/>
    </row>
    <row r="40" customFormat="false" ht="21" hidden="false" customHeight="true" outlineLevel="0" collapsed="false">
      <c r="B40" s="56" t="n">
        <v>31</v>
      </c>
      <c r="C40" s="44" t="s">
        <v>999</v>
      </c>
      <c r="D40" s="36" t="n">
        <v>78.25</v>
      </c>
      <c r="E40" s="57"/>
    </row>
    <row r="41" customFormat="false" ht="21" hidden="false" customHeight="true" outlineLevel="0" collapsed="false">
      <c r="B41" s="56" t="n">
        <v>32</v>
      </c>
      <c r="C41" s="44" t="s">
        <v>1000</v>
      </c>
      <c r="D41" s="36" t="n">
        <v>78.125</v>
      </c>
      <c r="E41" s="57"/>
    </row>
    <row r="42" customFormat="false" ht="21" hidden="false" customHeight="true" outlineLevel="0" collapsed="false">
      <c r="B42" s="56" t="n">
        <v>33</v>
      </c>
      <c r="C42" s="44" t="s">
        <v>1001</v>
      </c>
      <c r="D42" s="36" t="n">
        <v>78</v>
      </c>
      <c r="E42" s="57"/>
    </row>
    <row r="43" customFormat="false" ht="21" hidden="false" customHeight="true" outlineLevel="0" collapsed="false">
      <c r="B43" s="56" t="n">
        <v>34</v>
      </c>
      <c r="C43" s="44" t="s">
        <v>1002</v>
      </c>
      <c r="D43" s="36" t="n">
        <v>77.57142857</v>
      </c>
      <c r="E43" s="57"/>
    </row>
    <row r="44" customFormat="false" ht="21" hidden="false" customHeight="true" outlineLevel="0" collapsed="false">
      <c r="B44" s="56" t="n">
        <v>35</v>
      </c>
      <c r="C44" s="44" t="s">
        <v>1003</v>
      </c>
      <c r="D44" s="36" t="n">
        <v>77.375</v>
      </c>
      <c r="E44" s="57"/>
    </row>
    <row r="45" customFormat="false" ht="21" hidden="false" customHeight="true" outlineLevel="0" collapsed="false">
      <c r="B45" s="56" t="n">
        <v>36</v>
      </c>
      <c r="C45" s="44" t="s">
        <v>1004</v>
      </c>
      <c r="D45" s="36" t="n">
        <v>76.875</v>
      </c>
      <c r="E45" s="57"/>
    </row>
    <row r="46" customFormat="false" ht="21" hidden="false" customHeight="true" outlineLevel="0" collapsed="false">
      <c r="B46" s="56" t="n">
        <v>37</v>
      </c>
      <c r="C46" s="44" t="s">
        <v>1005</v>
      </c>
      <c r="D46" s="36" t="n">
        <v>76.28571429</v>
      </c>
      <c r="E46" s="57"/>
    </row>
    <row r="47" customFormat="false" ht="21" hidden="false" customHeight="true" outlineLevel="0" collapsed="false">
      <c r="B47" s="56" t="n">
        <v>38</v>
      </c>
      <c r="C47" s="44" t="s">
        <v>1006</v>
      </c>
      <c r="D47" s="36" t="n">
        <v>76.28571429</v>
      </c>
      <c r="E47" s="57"/>
    </row>
    <row r="48" customFormat="false" ht="21" hidden="false" customHeight="true" outlineLevel="0" collapsed="false">
      <c r="B48" s="56" t="n">
        <v>39</v>
      </c>
      <c r="C48" s="44" t="s">
        <v>1007</v>
      </c>
      <c r="D48" s="36" t="n">
        <v>74.75</v>
      </c>
      <c r="E48" s="57"/>
    </row>
    <row r="49" customFormat="false" ht="21" hidden="false" customHeight="true" outlineLevel="0" collapsed="false">
      <c r="B49" s="56" t="n">
        <v>40</v>
      </c>
      <c r="C49" s="44" t="s">
        <v>1008</v>
      </c>
      <c r="D49" s="36" t="n">
        <v>74.75</v>
      </c>
      <c r="E49" s="57"/>
    </row>
    <row r="50" customFormat="false" ht="21" hidden="false" customHeight="true" outlineLevel="0" collapsed="false">
      <c r="B50" s="56" t="n">
        <v>41</v>
      </c>
      <c r="C50" s="44" t="s">
        <v>1009</v>
      </c>
      <c r="D50" s="36" t="n">
        <v>74.71428571</v>
      </c>
      <c r="E50" s="57"/>
    </row>
    <row r="51" customFormat="false" ht="21" hidden="false" customHeight="true" outlineLevel="0" collapsed="false">
      <c r="B51" s="56" t="n">
        <v>42</v>
      </c>
      <c r="C51" s="44" t="s">
        <v>1010</v>
      </c>
      <c r="D51" s="36" t="n">
        <v>73.85714286</v>
      </c>
      <c r="E51" s="57"/>
    </row>
    <row r="52" customFormat="false" ht="21" hidden="false" customHeight="true" outlineLevel="0" collapsed="false">
      <c r="B52" s="56" t="n">
        <v>43</v>
      </c>
      <c r="C52" s="44" t="s">
        <v>1011</v>
      </c>
      <c r="D52" s="36" t="n">
        <v>73.75</v>
      </c>
      <c r="E52" s="57"/>
    </row>
    <row r="53" customFormat="false" ht="21" hidden="false" customHeight="true" outlineLevel="0" collapsed="false">
      <c r="B53" s="56" t="n">
        <v>44</v>
      </c>
      <c r="C53" s="44" t="s">
        <v>1012</v>
      </c>
      <c r="D53" s="36" t="n">
        <v>73.71428571</v>
      </c>
      <c r="E53" s="57"/>
    </row>
    <row r="54" customFormat="false" ht="21" hidden="false" customHeight="true" outlineLevel="0" collapsed="false">
      <c r="B54" s="56" t="n">
        <v>45</v>
      </c>
      <c r="C54" s="44" t="s">
        <v>1013</v>
      </c>
      <c r="D54" s="36" t="n">
        <v>73.28571429</v>
      </c>
      <c r="E54" s="57"/>
    </row>
    <row r="55" customFormat="false" ht="21" hidden="false" customHeight="true" outlineLevel="0" collapsed="false">
      <c r="B55" s="56" t="n">
        <v>46</v>
      </c>
      <c r="C55" s="44" t="s">
        <v>1014</v>
      </c>
      <c r="D55" s="36" t="n">
        <v>73.25</v>
      </c>
      <c r="E55" s="57"/>
    </row>
    <row r="56" customFormat="false" ht="21" hidden="false" customHeight="true" outlineLevel="0" collapsed="false">
      <c r="B56" s="56" t="n">
        <v>47</v>
      </c>
      <c r="C56" s="44" t="s">
        <v>1015</v>
      </c>
      <c r="D56" s="36" t="n">
        <v>72.85714286</v>
      </c>
      <c r="E56" s="57"/>
    </row>
    <row r="57" customFormat="false" ht="21" hidden="false" customHeight="true" outlineLevel="0" collapsed="false">
      <c r="B57" s="56" t="n">
        <v>48</v>
      </c>
      <c r="C57" s="44" t="s">
        <v>1016</v>
      </c>
      <c r="D57" s="36" t="n">
        <v>72.75</v>
      </c>
      <c r="E57" s="57"/>
    </row>
    <row r="58" customFormat="false" ht="21" hidden="false" customHeight="true" outlineLevel="0" collapsed="false">
      <c r="B58" s="56" t="n">
        <v>49</v>
      </c>
      <c r="C58" s="44" t="s">
        <v>1017</v>
      </c>
      <c r="D58" s="36" t="n">
        <v>71.25</v>
      </c>
      <c r="E58" s="57"/>
    </row>
    <row r="59" customFormat="false" ht="21" hidden="false" customHeight="true" outlineLevel="0" collapsed="false">
      <c r="B59" s="56" t="n">
        <v>50</v>
      </c>
      <c r="C59" s="44" t="s">
        <v>1018</v>
      </c>
      <c r="D59" s="36" t="n">
        <v>71</v>
      </c>
      <c r="E59" s="57"/>
    </row>
    <row r="60" customFormat="false" ht="21" hidden="false" customHeight="true" outlineLevel="0" collapsed="false">
      <c r="B60" s="56" t="n">
        <v>51</v>
      </c>
      <c r="C60" s="44" t="s">
        <v>1019</v>
      </c>
      <c r="D60" s="36" t="n">
        <v>70.75</v>
      </c>
      <c r="E60" s="57"/>
    </row>
    <row r="61" customFormat="false" ht="21" hidden="false" customHeight="true" outlineLevel="0" collapsed="false">
      <c r="B61" s="56" t="n">
        <v>52</v>
      </c>
      <c r="C61" s="44" t="s">
        <v>1020</v>
      </c>
      <c r="D61" s="36" t="n">
        <v>70.5</v>
      </c>
      <c r="E61" s="57"/>
    </row>
    <row r="62" customFormat="false" ht="21" hidden="false" customHeight="true" outlineLevel="0" collapsed="false">
      <c r="B62" s="56" t="n">
        <v>53</v>
      </c>
      <c r="C62" s="44" t="s">
        <v>1021</v>
      </c>
      <c r="D62" s="36" t="n">
        <v>70.375</v>
      </c>
      <c r="E62" s="57"/>
    </row>
    <row r="63" customFormat="false" ht="21" hidden="false" customHeight="true" outlineLevel="0" collapsed="false">
      <c r="B63" s="56" t="n">
        <v>54</v>
      </c>
      <c r="C63" s="44" t="s">
        <v>1022</v>
      </c>
      <c r="D63" s="36" t="n">
        <v>70.375</v>
      </c>
      <c r="E63" s="57"/>
    </row>
    <row r="64" customFormat="false" ht="21" hidden="false" customHeight="true" outlineLevel="0" collapsed="false">
      <c r="B64" s="56" t="n">
        <v>55</v>
      </c>
      <c r="C64" s="44" t="s">
        <v>1023</v>
      </c>
      <c r="D64" s="36" t="n">
        <v>70</v>
      </c>
      <c r="E64" s="57"/>
    </row>
    <row r="65" customFormat="false" ht="21" hidden="false" customHeight="true" outlineLevel="0" collapsed="false">
      <c r="B65" s="56" t="n">
        <v>56</v>
      </c>
      <c r="C65" s="44" t="s">
        <v>1024</v>
      </c>
      <c r="D65" s="36" t="n">
        <v>69.875</v>
      </c>
      <c r="E65" s="57"/>
    </row>
    <row r="66" customFormat="false" ht="21" hidden="false" customHeight="true" outlineLevel="0" collapsed="false">
      <c r="B66" s="56" t="n">
        <v>57</v>
      </c>
      <c r="C66" s="44" t="s">
        <v>1025</v>
      </c>
      <c r="D66" s="36" t="n">
        <v>69.75</v>
      </c>
      <c r="E66" s="57"/>
    </row>
    <row r="67" customFormat="false" ht="21" hidden="false" customHeight="true" outlineLevel="0" collapsed="false">
      <c r="B67" s="56" t="n">
        <v>58</v>
      </c>
      <c r="C67" s="44" t="s">
        <v>1026</v>
      </c>
      <c r="D67" s="36" t="n">
        <v>69.71428571</v>
      </c>
      <c r="E67" s="57"/>
    </row>
    <row r="68" customFormat="false" ht="21" hidden="false" customHeight="true" outlineLevel="0" collapsed="false">
      <c r="B68" s="56" t="n">
        <v>59</v>
      </c>
      <c r="C68" s="44" t="s">
        <v>1027</v>
      </c>
      <c r="D68" s="36" t="n">
        <v>69.57142857</v>
      </c>
      <c r="E68" s="57"/>
    </row>
    <row r="69" customFormat="false" ht="21" hidden="false" customHeight="true" outlineLevel="0" collapsed="false">
      <c r="B69" s="56" t="n">
        <v>60</v>
      </c>
      <c r="C69" s="44" t="s">
        <v>1028</v>
      </c>
      <c r="D69" s="36" t="n">
        <v>69.125</v>
      </c>
      <c r="E69" s="57"/>
    </row>
    <row r="70" customFormat="false" ht="21" hidden="false" customHeight="true" outlineLevel="0" collapsed="false">
      <c r="B70" s="56" t="n">
        <v>61</v>
      </c>
      <c r="C70" s="44" t="s">
        <v>1029</v>
      </c>
      <c r="D70" s="36" t="n">
        <v>69</v>
      </c>
      <c r="E70" s="57"/>
    </row>
    <row r="71" customFormat="false" ht="21" hidden="false" customHeight="true" outlineLevel="0" collapsed="false">
      <c r="B71" s="56" t="n">
        <v>62</v>
      </c>
      <c r="C71" s="44" t="s">
        <v>1030</v>
      </c>
      <c r="D71" s="36" t="n">
        <v>68.85714286</v>
      </c>
      <c r="E71" s="57"/>
    </row>
    <row r="72" customFormat="false" ht="21" hidden="false" customHeight="true" outlineLevel="0" collapsed="false">
      <c r="B72" s="56" t="n">
        <v>63</v>
      </c>
      <c r="C72" s="44" t="s">
        <v>1031</v>
      </c>
      <c r="D72" s="36" t="n">
        <v>68.75</v>
      </c>
      <c r="E72" s="57"/>
    </row>
    <row r="73" customFormat="false" ht="21" hidden="false" customHeight="true" outlineLevel="0" collapsed="false">
      <c r="B73" s="56" t="n">
        <v>64</v>
      </c>
      <c r="C73" s="44" t="s">
        <v>1032</v>
      </c>
      <c r="D73" s="36" t="n">
        <v>68.625</v>
      </c>
      <c r="E73" s="57"/>
    </row>
    <row r="74" customFormat="false" ht="21" hidden="false" customHeight="true" outlineLevel="0" collapsed="false">
      <c r="B74" s="56" t="n">
        <v>65</v>
      </c>
      <c r="C74" s="44" t="s">
        <v>1033</v>
      </c>
      <c r="D74" s="36" t="n">
        <v>68.625</v>
      </c>
      <c r="E74" s="57"/>
    </row>
    <row r="75" customFormat="false" ht="21" hidden="false" customHeight="true" outlineLevel="0" collapsed="false">
      <c r="B75" s="56" t="n">
        <v>66</v>
      </c>
      <c r="C75" s="44" t="s">
        <v>1034</v>
      </c>
      <c r="D75" s="36" t="n">
        <v>68.5</v>
      </c>
      <c r="E75" s="57"/>
    </row>
    <row r="76" customFormat="false" ht="21" hidden="false" customHeight="true" outlineLevel="0" collapsed="false">
      <c r="B76" s="56" t="n">
        <v>67</v>
      </c>
      <c r="C76" s="44" t="s">
        <v>1035</v>
      </c>
      <c r="D76" s="36" t="n">
        <v>68.375</v>
      </c>
      <c r="E76" s="57"/>
    </row>
    <row r="77" customFormat="false" ht="21" hidden="false" customHeight="true" outlineLevel="0" collapsed="false">
      <c r="B77" s="56" t="n">
        <v>68</v>
      </c>
      <c r="C77" s="44" t="s">
        <v>1036</v>
      </c>
      <c r="D77" s="36" t="n">
        <v>67.625</v>
      </c>
      <c r="E77" s="57"/>
    </row>
    <row r="78" customFormat="false" ht="21" hidden="false" customHeight="true" outlineLevel="0" collapsed="false">
      <c r="B78" s="56" t="n">
        <v>69</v>
      </c>
      <c r="C78" s="44" t="s">
        <v>1037</v>
      </c>
      <c r="D78" s="36" t="n">
        <v>67.625</v>
      </c>
      <c r="E78" s="57"/>
    </row>
    <row r="79" customFormat="false" ht="21" hidden="false" customHeight="true" outlineLevel="0" collapsed="false">
      <c r="B79" s="56" t="n">
        <v>70</v>
      </c>
      <c r="C79" s="44" t="s">
        <v>1038</v>
      </c>
      <c r="D79" s="36" t="n">
        <v>67.57142857</v>
      </c>
      <c r="E79" s="57"/>
    </row>
    <row r="80" customFormat="false" ht="21" hidden="false" customHeight="true" outlineLevel="0" collapsed="false">
      <c r="B80" s="56" t="n">
        <v>71</v>
      </c>
      <c r="C80" s="44" t="s">
        <v>1039</v>
      </c>
      <c r="D80" s="36" t="n">
        <v>67.5</v>
      </c>
      <c r="E80" s="57"/>
    </row>
    <row r="81" customFormat="false" ht="21" hidden="false" customHeight="true" outlineLevel="0" collapsed="false">
      <c r="B81" s="56" t="n">
        <v>72</v>
      </c>
      <c r="C81" s="44" t="s">
        <v>1040</v>
      </c>
      <c r="D81" s="36" t="n">
        <v>67.25</v>
      </c>
      <c r="E81" s="57"/>
    </row>
    <row r="82" customFormat="false" ht="21" hidden="false" customHeight="true" outlineLevel="0" collapsed="false">
      <c r="B82" s="56" t="n">
        <v>73</v>
      </c>
      <c r="C82" s="44" t="s">
        <v>1041</v>
      </c>
      <c r="D82" s="36" t="n">
        <v>67.125</v>
      </c>
      <c r="E82" s="57"/>
    </row>
    <row r="83" customFormat="false" ht="21" hidden="false" customHeight="true" outlineLevel="0" collapsed="false">
      <c r="B83" s="56" t="n">
        <v>74</v>
      </c>
      <c r="C83" s="44" t="s">
        <v>1042</v>
      </c>
      <c r="D83" s="36" t="n">
        <v>67.125</v>
      </c>
      <c r="E83" s="57"/>
    </row>
    <row r="84" customFormat="false" ht="21" hidden="false" customHeight="true" outlineLevel="0" collapsed="false">
      <c r="B84" s="56" t="n">
        <v>75</v>
      </c>
      <c r="C84" s="44" t="s">
        <v>1043</v>
      </c>
      <c r="D84" s="36" t="n">
        <v>67</v>
      </c>
      <c r="E84" s="57"/>
    </row>
    <row r="85" customFormat="false" ht="21" hidden="false" customHeight="true" outlineLevel="0" collapsed="false">
      <c r="B85" s="56" t="n">
        <v>76</v>
      </c>
      <c r="C85" s="44" t="s">
        <v>1044</v>
      </c>
      <c r="D85" s="36" t="n">
        <v>66.875</v>
      </c>
      <c r="E85" s="57"/>
    </row>
    <row r="86" customFormat="false" ht="21" hidden="false" customHeight="true" outlineLevel="0" collapsed="false">
      <c r="B86" s="56" t="n">
        <v>77</v>
      </c>
      <c r="C86" s="44" t="s">
        <v>1045</v>
      </c>
      <c r="D86" s="36" t="n">
        <v>66.875</v>
      </c>
      <c r="E86" s="57"/>
    </row>
    <row r="87" customFormat="false" ht="21" hidden="false" customHeight="true" outlineLevel="0" collapsed="false">
      <c r="B87" s="56" t="n">
        <v>78</v>
      </c>
      <c r="C87" s="44" t="s">
        <v>1046</v>
      </c>
      <c r="D87" s="36" t="n">
        <v>66.875</v>
      </c>
      <c r="E87" s="57"/>
    </row>
    <row r="88" customFormat="false" ht="21" hidden="false" customHeight="true" outlineLevel="0" collapsed="false">
      <c r="B88" s="56" t="n">
        <v>79</v>
      </c>
      <c r="C88" s="44" t="s">
        <v>1047</v>
      </c>
      <c r="D88" s="36" t="n">
        <v>66.75</v>
      </c>
      <c r="E88" s="57"/>
    </row>
    <row r="89" customFormat="false" ht="21" hidden="false" customHeight="true" outlineLevel="0" collapsed="false">
      <c r="B89" s="56" t="n">
        <v>80</v>
      </c>
      <c r="C89" s="44" t="s">
        <v>1048</v>
      </c>
      <c r="D89" s="36" t="n">
        <v>66.75</v>
      </c>
      <c r="E89" s="57"/>
    </row>
    <row r="90" customFormat="false" ht="21" hidden="false" customHeight="true" outlineLevel="0" collapsed="false">
      <c r="B90" s="56" t="n">
        <v>81</v>
      </c>
      <c r="C90" s="44" t="s">
        <v>1049</v>
      </c>
      <c r="D90" s="36" t="n">
        <v>66.75</v>
      </c>
      <c r="E90" s="92"/>
    </row>
    <row r="91" customFormat="false" ht="21" hidden="false" customHeight="true" outlineLevel="0" collapsed="false">
      <c r="B91" s="56" t="n">
        <v>82</v>
      </c>
      <c r="C91" s="44" t="s">
        <v>1050</v>
      </c>
      <c r="D91" s="36" t="n">
        <v>66.5</v>
      </c>
      <c r="E91" s="57"/>
    </row>
    <row r="92" customFormat="false" ht="21" hidden="false" customHeight="true" outlineLevel="0" collapsed="false">
      <c r="B92" s="56" t="n">
        <v>83</v>
      </c>
      <c r="C92" s="44" t="s">
        <v>1051</v>
      </c>
      <c r="D92" s="36" t="n">
        <v>66.25</v>
      </c>
      <c r="E92" s="57"/>
    </row>
    <row r="93" customFormat="false" ht="21" hidden="false" customHeight="true" outlineLevel="0" collapsed="false">
      <c r="B93" s="56" t="n">
        <v>84</v>
      </c>
      <c r="C93" s="44" t="s">
        <v>1052</v>
      </c>
      <c r="D93" s="36" t="n">
        <v>65.875</v>
      </c>
      <c r="E93" s="57"/>
    </row>
    <row r="94" customFormat="false" ht="21" hidden="false" customHeight="true" outlineLevel="0" collapsed="false">
      <c r="B94" s="56" t="n">
        <v>85</v>
      </c>
      <c r="C94" s="44" t="s">
        <v>1053</v>
      </c>
      <c r="D94" s="36" t="n">
        <v>65.625</v>
      </c>
      <c r="E94" s="57"/>
    </row>
    <row r="95" customFormat="false" ht="21" hidden="false" customHeight="true" outlineLevel="0" collapsed="false">
      <c r="B95" s="56" t="n">
        <v>86</v>
      </c>
      <c r="C95" s="44" t="s">
        <v>1054</v>
      </c>
      <c r="D95" s="36" t="n">
        <v>65.57142857</v>
      </c>
      <c r="E95" s="57"/>
    </row>
    <row r="96" customFormat="false" ht="21" hidden="false" customHeight="true" outlineLevel="0" collapsed="false">
      <c r="B96" s="56" t="n">
        <v>87</v>
      </c>
      <c r="C96" s="44" t="s">
        <v>1055</v>
      </c>
      <c r="D96" s="36" t="n">
        <v>65.375</v>
      </c>
      <c r="E96" s="57"/>
    </row>
    <row r="97" customFormat="false" ht="21" hidden="false" customHeight="true" outlineLevel="0" collapsed="false">
      <c r="B97" s="56" t="n">
        <v>88</v>
      </c>
      <c r="C97" s="44" t="s">
        <v>1056</v>
      </c>
      <c r="D97" s="36" t="n">
        <v>65.25</v>
      </c>
      <c r="E97" s="57"/>
    </row>
    <row r="98" customFormat="false" ht="21" hidden="false" customHeight="true" outlineLevel="0" collapsed="false">
      <c r="B98" s="56" t="n">
        <v>89</v>
      </c>
      <c r="C98" s="44" t="s">
        <v>1057</v>
      </c>
      <c r="D98" s="36" t="n">
        <v>65.125</v>
      </c>
      <c r="E98" s="57"/>
    </row>
    <row r="99" customFormat="false" ht="21" hidden="false" customHeight="true" outlineLevel="0" collapsed="false">
      <c r="B99" s="56" t="n">
        <v>90</v>
      </c>
      <c r="C99" s="44" t="s">
        <v>1058</v>
      </c>
      <c r="D99" s="36" t="n">
        <v>65</v>
      </c>
      <c r="E99" s="57"/>
    </row>
    <row r="100" customFormat="false" ht="21" hidden="false" customHeight="true" outlineLevel="0" collapsed="false">
      <c r="B100" s="56" t="n">
        <v>91</v>
      </c>
      <c r="C100" s="44" t="s">
        <v>1059</v>
      </c>
      <c r="D100" s="36" t="n">
        <v>65</v>
      </c>
      <c r="E100" s="57"/>
    </row>
    <row r="101" customFormat="false" ht="18" hidden="false" customHeight="true" outlineLevel="0" collapsed="false">
      <c r="B101" s="56" t="n">
        <v>92</v>
      </c>
      <c r="C101" s="44" t="s">
        <v>1060</v>
      </c>
      <c r="D101" s="36" t="n">
        <v>65</v>
      </c>
      <c r="E101" s="57"/>
    </row>
    <row r="102" customFormat="false" ht="21" hidden="false" customHeight="true" outlineLevel="0" collapsed="false">
      <c r="B102" s="56" t="n">
        <v>93</v>
      </c>
      <c r="C102" s="44" t="s">
        <v>1061</v>
      </c>
      <c r="D102" s="36" t="n">
        <v>65</v>
      </c>
      <c r="E102" s="57"/>
    </row>
    <row r="103" customFormat="false" ht="19.5" hidden="false" customHeight="true" outlineLevel="0" collapsed="false">
      <c r="B103" s="56" t="n">
        <v>94</v>
      </c>
      <c r="C103" s="44" t="s">
        <v>1062</v>
      </c>
      <c r="D103" s="36" t="n">
        <v>65</v>
      </c>
      <c r="E103" s="93"/>
    </row>
    <row r="104" customFormat="false" ht="18.75" hidden="false" customHeight="false" outlineLevel="0" collapsed="false">
      <c r="B104" s="56" t="n">
        <v>95</v>
      </c>
      <c r="C104" s="44" t="s">
        <v>1063</v>
      </c>
      <c r="D104" s="36" t="n">
        <v>64.875</v>
      </c>
      <c r="E104" s="57"/>
    </row>
    <row r="105" customFormat="false" ht="18.75" hidden="false" customHeight="false" outlineLevel="0" collapsed="false">
      <c r="B105" s="56" t="n">
        <v>96</v>
      </c>
      <c r="C105" s="44" t="s">
        <v>1064</v>
      </c>
      <c r="D105" s="36" t="n">
        <v>64.875</v>
      </c>
      <c r="E105" s="57"/>
    </row>
    <row r="106" customFormat="false" ht="18.75" hidden="false" customHeight="false" outlineLevel="0" collapsed="false">
      <c r="B106" s="56" t="n">
        <v>97</v>
      </c>
      <c r="C106" s="44" t="s">
        <v>1065</v>
      </c>
      <c r="D106" s="36" t="n">
        <v>64.75</v>
      </c>
      <c r="E106" s="94"/>
    </row>
    <row r="107" customFormat="false" ht="18.75" hidden="false" customHeight="false" outlineLevel="0" collapsed="false">
      <c r="B107" s="56" t="n">
        <v>98</v>
      </c>
      <c r="C107" s="44" t="s">
        <v>1066</v>
      </c>
      <c r="D107" s="36" t="n">
        <v>64.625</v>
      </c>
      <c r="E107" s="94"/>
    </row>
    <row r="108" customFormat="false" ht="18.75" hidden="false" customHeight="false" outlineLevel="0" collapsed="false">
      <c r="B108" s="56" t="n">
        <v>99</v>
      </c>
      <c r="C108" s="44" t="s">
        <v>1067</v>
      </c>
      <c r="D108" s="36" t="n">
        <v>64.5</v>
      </c>
      <c r="E108" s="94"/>
    </row>
    <row r="109" customFormat="false" ht="18.75" hidden="false" customHeight="false" outlineLevel="0" collapsed="false">
      <c r="B109" s="56" t="n">
        <v>100</v>
      </c>
      <c r="C109" s="44" t="s">
        <v>1068</v>
      </c>
      <c r="D109" s="36" t="n">
        <v>64.375</v>
      </c>
      <c r="E109" s="93"/>
    </row>
    <row r="110" customFormat="false" ht="18.75" hidden="false" customHeight="false" outlineLevel="0" collapsed="false">
      <c r="B110" s="56" t="n">
        <v>101</v>
      </c>
      <c r="C110" s="44" t="s">
        <v>1069</v>
      </c>
      <c r="D110" s="36" t="n">
        <v>64.375</v>
      </c>
      <c r="E110" s="93"/>
    </row>
    <row r="111" customFormat="false" ht="18.75" hidden="false" customHeight="false" outlineLevel="0" collapsed="false">
      <c r="B111" s="56" t="n">
        <v>102</v>
      </c>
      <c r="C111" s="44" t="s">
        <v>1070</v>
      </c>
      <c r="D111" s="36" t="n">
        <v>64.375</v>
      </c>
      <c r="E111" s="93"/>
    </row>
    <row r="112" customFormat="false" ht="18.75" hidden="false" customHeight="false" outlineLevel="0" collapsed="false">
      <c r="B112" s="56" t="n">
        <v>103</v>
      </c>
      <c r="C112" s="44" t="s">
        <v>1071</v>
      </c>
      <c r="D112" s="36" t="n">
        <v>64.375</v>
      </c>
      <c r="E112" s="93"/>
    </row>
    <row r="113" customFormat="false" ht="18.75" hidden="false" customHeight="false" outlineLevel="0" collapsed="false">
      <c r="B113" s="56" t="n">
        <v>104</v>
      </c>
      <c r="C113" s="44" t="s">
        <v>1072</v>
      </c>
      <c r="D113" s="36" t="n">
        <v>64.25</v>
      </c>
      <c r="E113" s="93"/>
    </row>
    <row r="114" customFormat="false" ht="18.75" hidden="false" customHeight="false" outlineLevel="0" collapsed="false">
      <c r="B114" s="56" t="n">
        <v>105</v>
      </c>
      <c r="C114" s="44" t="s">
        <v>1073</v>
      </c>
      <c r="D114" s="36" t="n">
        <v>64.14285714</v>
      </c>
      <c r="E114" s="93"/>
    </row>
    <row r="115" customFormat="false" ht="18.75" hidden="false" customHeight="false" outlineLevel="0" collapsed="false">
      <c r="B115" s="56" t="n">
        <v>106</v>
      </c>
      <c r="C115" s="44" t="s">
        <v>1074</v>
      </c>
      <c r="D115" s="36" t="n">
        <v>64.125</v>
      </c>
      <c r="E115" s="93"/>
    </row>
    <row r="116" customFormat="false" ht="18.75" hidden="false" customHeight="false" outlineLevel="0" collapsed="false">
      <c r="B116" s="56" t="n">
        <v>107</v>
      </c>
      <c r="C116" s="44" t="s">
        <v>1075</v>
      </c>
      <c r="D116" s="36" t="n">
        <v>64</v>
      </c>
      <c r="E116" s="93"/>
    </row>
    <row r="117" customFormat="false" ht="18.75" hidden="false" customHeight="false" outlineLevel="0" collapsed="false">
      <c r="B117" s="56" t="n">
        <v>108</v>
      </c>
      <c r="C117" s="44" t="s">
        <v>1076</v>
      </c>
      <c r="D117" s="36" t="n">
        <v>64</v>
      </c>
      <c r="E117" s="93"/>
    </row>
    <row r="118" customFormat="false" ht="18.75" hidden="false" customHeight="false" outlineLevel="0" collapsed="false">
      <c r="B118" s="56" t="n">
        <v>109</v>
      </c>
      <c r="C118" s="44" t="s">
        <v>1077</v>
      </c>
      <c r="D118" s="36" t="n">
        <v>64</v>
      </c>
      <c r="E118" s="93"/>
    </row>
    <row r="119" customFormat="false" ht="18.75" hidden="false" customHeight="false" outlineLevel="0" collapsed="false">
      <c r="B119" s="56" t="n">
        <v>110</v>
      </c>
      <c r="C119" s="44" t="s">
        <v>1078</v>
      </c>
      <c r="D119" s="36" t="n">
        <v>63.875</v>
      </c>
      <c r="E119" s="93"/>
    </row>
    <row r="120" customFormat="false" ht="18.75" hidden="false" customHeight="false" outlineLevel="0" collapsed="false">
      <c r="B120" s="56" t="n">
        <v>111</v>
      </c>
      <c r="C120" s="44" t="s">
        <v>1079</v>
      </c>
      <c r="D120" s="36" t="n">
        <v>63.875</v>
      </c>
      <c r="E120" s="93"/>
    </row>
    <row r="121" customFormat="false" ht="18.75" hidden="false" customHeight="false" outlineLevel="0" collapsed="false">
      <c r="B121" s="56" t="n">
        <v>112</v>
      </c>
      <c r="C121" s="44" t="s">
        <v>1080</v>
      </c>
      <c r="D121" s="36" t="n">
        <v>63.85714286</v>
      </c>
      <c r="E121" s="93"/>
    </row>
    <row r="122" customFormat="false" ht="18.75" hidden="false" customHeight="false" outlineLevel="0" collapsed="false">
      <c r="B122" s="56" t="n">
        <v>113</v>
      </c>
      <c r="C122" s="44" t="s">
        <v>1081</v>
      </c>
      <c r="D122" s="36" t="n">
        <v>63.75</v>
      </c>
      <c r="E122" s="93"/>
    </row>
    <row r="123" customFormat="false" ht="18.75" hidden="false" customHeight="false" outlineLevel="0" collapsed="false">
      <c r="B123" s="56" t="n">
        <v>114</v>
      </c>
      <c r="C123" s="44" t="s">
        <v>1082</v>
      </c>
      <c r="D123" s="36" t="n">
        <v>63.625</v>
      </c>
      <c r="E123" s="93"/>
    </row>
    <row r="124" customFormat="false" ht="18.75" hidden="false" customHeight="false" outlineLevel="0" collapsed="false">
      <c r="B124" s="56" t="n">
        <v>115</v>
      </c>
      <c r="C124" s="44" t="s">
        <v>1083</v>
      </c>
      <c r="D124" s="36" t="n">
        <v>63.625</v>
      </c>
      <c r="E124" s="93"/>
    </row>
    <row r="125" customFormat="false" ht="18.75" hidden="false" customHeight="false" outlineLevel="0" collapsed="false">
      <c r="B125" s="56" t="n">
        <v>116</v>
      </c>
      <c r="C125" s="44" t="s">
        <v>1084</v>
      </c>
      <c r="D125" s="36" t="n">
        <v>63.625</v>
      </c>
      <c r="E125" s="93"/>
    </row>
    <row r="126" customFormat="false" ht="18.75" hidden="false" customHeight="false" outlineLevel="0" collapsed="false">
      <c r="B126" s="56" t="n">
        <v>117</v>
      </c>
      <c r="C126" s="44" t="s">
        <v>1085</v>
      </c>
      <c r="D126" s="36" t="n">
        <v>63.625</v>
      </c>
      <c r="E126" s="93"/>
    </row>
    <row r="127" customFormat="false" ht="18.75" hidden="false" customHeight="false" outlineLevel="0" collapsed="false">
      <c r="B127" s="56" t="n">
        <v>118</v>
      </c>
      <c r="C127" s="44" t="s">
        <v>1086</v>
      </c>
      <c r="D127" s="36" t="n">
        <v>63.57142857</v>
      </c>
      <c r="E127" s="93"/>
    </row>
    <row r="128" customFormat="false" ht="18.75" hidden="false" customHeight="false" outlineLevel="0" collapsed="false">
      <c r="B128" s="56" t="n">
        <v>119</v>
      </c>
      <c r="C128" s="44" t="s">
        <v>1087</v>
      </c>
      <c r="D128" s="36" t="n">
        <v>63.5</v>
      </c>
      <c r="E128" s="93"/>
    </row>
    <row r="129" customFormat="false" ht="18.75" hidden="false" customHeight="false" outlineLevel="0" collapsed="false">
      <c r="B129" s="56" t="n">
        <v>120</v>
      </c>
      <c r="C129" s="44" t="s">
        <v>1088</v>
      </c>
      <c r="D129" s="36" t="n">
        <v>63.5</v>
      </c>
      <c r="E129" s="93"/>
    </row>
    <row r="130" customFormat="false" ht="18.75" hidden="false" customHeight="false" outlineLevel="0" collapsed="false">
      <c r="B130" s="56" t="n">
        <v>121</v>
      </c>
      <c r="C130" s="44" t="s">
        <v>1089</v>
      </c>
      <c r="D130" s="36" t="n">
        <v>63.42857143</v>
      </c>
      <c r="E130" s="93"/>
    </row>
    <row r="131" customFormat="false" ht="18.75" hidden="false" customHeight="false" outlineLevel="0" collapsed="false">
      <c r="B131" s="56" t="n">
        <v>122</v>
      </c>
      <c r="C131" s="44" t="s">
        <v>1090</v>
      </c>
      <c r="D131" s="36" t="n">
        <v>63.375</v>
      </c>
      <c r="E131" s="93"/>
    </row>
    <row r="132" customFormat="false" ht="18.75" hidden="false" customHeight="false" outlineLevel="0" collapsed="false">
      <c r="B132" s="56" t="n">
        <v>123</v>
      </c>
      <c r="C132" s="44" t="s">
        <v>1091</v>
      </c>
      <c r="D132" s="36" t="n">
        <v>63.375</v>
      </c>
      <c r="E132" s="93"/>
    </row>
    <row r="133" customFormat="false" ht="18.75" hidden="false" customHeight="false" outlineLevel="0" collapsed="false">
      <c r="B133" s="56" t="n">
        <v>124</v>
      </c>
      <c r="C133" s="44" t="s">
        <v>1092</v>
      </c>
      <c r="D133" s="36" t="n">
        <v>63.25</v>
      </c>
      <c r="E133" s="93"/>
    </row>
    <row r="134" customFormat="false" ht="18.75" hidden="false" customHeight="false" outlineLevel="0" collapsed="false">
      <c r="B134" s="56" t="n">
        <v>125</v>
      </c>
      <c r="C134" s="44" t="s">
        <v>1093</v>
      </c>
      <c r="D134" s="36" t="n">
        <v>63.25</v>
      </c>
      <c r="E134" s="93"/>
    </row>
    <row r="135" customFormat="false" ht="18.75" hidden="false" customHeight="false" outlineLevel="0" collapsed="false">
      <c r="B135" s="56" t="n">
        <v>126</v>
      </c>
      <c r="C135" s="44" t="s">
        <v>1094</v>
      </c>
      <c r="D135" s="36" t="n">
        <v>63.25</v>
      </c>
      <c r="E135" s="93"/>
    </row>
    <row r="136" customFormat="false" ht="18.75" hidden="false" customHeight="false" outlineLevel="0" collapsed="false">
      <c r="B136" s="56" t="n">
        <v>127</v>
      </c>
      <c r="C136" s="44" t="s">
        <v>1095</v>
      </c>
      <c r="D136" s="36" t="n">
        <v>63.125</v>
      </c>
      <c r="E136" s="93"/>
    </row>
    <row r="137" customFormat="false" ht="18.75" hidden="false" customHeight="false" outlineLevel="0" collapsed="false">
      <c r="B137" s="56" t="n">
        <v>128</v>
      </c>
      <c r="C137" s="44" t="s">
        <v>1096</v>
      </c>
      <c r="D137" s="36" t="n">
        <v>63.125</v>
      </c>
      <c r="E137" s="93"/>
    </row>
    <row r="138" customFormat="false" ht="18.75" hidden="false" customHeight="false" outlineLevel="0" collapsed="false">
      <c r="B138" s="56" t="n">
        <v>129</v>
      </c>
      <c r="C138" s="44" t="s">
        <v>1097</v>
      </c>
      <c r="D138" s="36" t="n">
        <v>63.125</v>
      </c>
      <c r="E138" s="93"/>
    </row>
    <row r="139" customFormat="false" ht="18.75" hidden="false" customHeight="false" outlineLevel="0" collapsed="false">
      <c r="B139" s="56" t="n">
        <v>130</v>
      </c>
      <c r="C139" s="44" t="s">
        <v>1098</v>
      </c>
      <c r="D139" s="36" t="n">
        <v>63.125</v>
      </c>
      <c r="E139" s="93"/>
    </row>
    <row r="140" customFormat="false" ht="18.75" hidden="false" customHeight="false" outlineLevel="0" collapsed="false">
      <c r="B140" s="56" t="n">
        <v>131</v>
      </c>
      <c r="C140" s="44" t="s">
        <v>1099</v>
      </c>
      <c r="D140" s="36" t="n">
        <v>63</v>
      </c>
      <c r="E140" s="93"/>
    </row>
    <row r="141" customFormat="false" ht="18.75" hidden="false" customHeight="false" outlineLevel="0" collapsed="false">
      <c r="B141" s="56" t="n">
        <v>132</v>
      </c>
      <c r="C141" s="44" t="s">
        <v>1100</v>
      </c>
      <c r="D141" s="36" t="n">
        <v>62.875</v>
      </c>
      <c r="E141" s="93"/>
    </row>
    <row r="142" customFormat="false" ht="18.75" hidden="false" customHeight="false" outlineLevel="0" collapsed="false">
      <c r="B142" s="56" t="n">
        <v>133</v>
      </c>
      <c r="C142" s="44" t="s">
        <v>1101</v>
      </c>
      <c r="D142" s="36" t="n">
        <v>62.875</v>
      </c>
      <c r="E142" s="93"/>
    </row>
    <row r="143" customFormat="false" ht="18.75" hidden="false" customHeight="false" outlineLevel="0" collapsed="false">
      <c r="B143" s="56" t="n">
        <v>134</v>
      </c>
      <c r="C143" s="44" t="s">
        <v>1102</v>
      </c>
      <c r="D143" s="36" t="n">
        <v>62.85714286</v>
      </c>
      <c r="E143" s="93"/>
    </row>
    <row r="144" customFormat="false" ht="18.75" hidden="false" customHeight="false" outlineLevel="0" collapsed="false">
      <c r="B144" s="56" t="n">
        <v>135</v>
      </c>
      <c r="C144" s="44" t="s">
        <v>1103</v>
      </c>
      <c r="D144" s="36" t="n">
        <v>62.85714286</v>
      </c>
      <c r="E144" s="93"/>
    </row>
    <row r="145" customFormat="false" ht="37.5" hidden="false" customHeight="false" outlineLevel="0" collapsed="false">
      <c r="B145" s="56" t="n">
        <v>136</v>
      </c>
      <c r="C145" s="44" t="s">
        <v>1104</v>
      </c>
      <c r="D145" s="36" t="n">
        <v>62.75</v>
      </c>
      <c r="E145" s="93"/>
    </row>
    <row r="146" customFormat="false" ht="18.75" hidden="false" customHeight="false" outlineLevel="0" collapsed="false">
      <c r="B146" s="56" t="n">
        <v>137</v>
      </c>
      <c r="C146" s="44" t="s">
        <v>1105</v>
      </c>
      <c r="D146" s="36" t="n">
        <v>62.75</v>
      </c>
      <c r="E146" s="93"/>
    </row>
    <row r="147" customFormat="false" ht="18.75" hidden="false" customHeight="false" outlineLevel="0" collapsed="false">
      <c r="B147" s="56" t="n">
        <v>138</v>
      </c>
      <c r="C147" s="44" t="s">
        <v>1106</v>
      </c>
      <c r="D147" s="36" t="n">
        <v>62.75</v>
      </c>
      <c r="E147" s="93"/>
    </row>
    <row r="148" customFormat="false" ht="18.75" hidden="false" customHeight="false" outlineLevel="0" collapsed="false">
      <c r="B148" s="56" t="n">
        <v>139</v>
      </c>
      <c r="C148" s="44" t="s">
        <v>1107</v>
      </c>
      <c r="D148" s="36" t="n">
        <v>62.75</v>
      </c>
      <c r="E148" s="93"/>
    </row>
    <row r="149" customFormat="false" ht="18.75" hidden="false" customHeight="false" outlineLevel="0" collapsed="false">
      <c r="B149" s="56" t="n">
        <v>140</v>
      </c>
      <c r="C149" s="44" t="s">
        <v>1108</v>
      </c>
      <c r="D149" s="36" t="n">
        <v>62.625</v>
      </c>
      <c r="E149" s="93"/>
    </row>
    <row r="150" customFormat="false" ht="18.75" hidden="false" customHeight="false" outlineLevel="0" collapsed="false">
      <c r="B150" s="56" t="n">
        <v>141</v>
      </c>
      <c r="C150" s="44" t="s">
        <v>1109</v>
      </c>
      <c r="D150" s="36" t="n">
        <v>62.57142857</v>
      </c>
      <c r="E150" s="93"/>
    </row>
    <row r="151" customFormat="false" ht="18.75" hidden="false" customHeight="false" outlineLevel="0" collapsed="false">
      <c r="B151" s="56" t="n">
        <v>142</v>
      </c>
      <c r="C151" s="44" t="s">
        <v>1110</v>
      </c>
      <c r="D151" s="36" t="n">
        <v>62.375</v>
      </c>
      <c r="E151" s="93"/>
    </row>
    <row r="152" customFormat="false" ht="18.75" hidden="false" customHeight="false" outlineLevel="0" collapsed="false">
      <c r="B152" s="56" t="n">
        <v>143</v>
      </c>
      <c r="C152" s="44" t="s">
        <v>1111</v>
      </c>
      <c r="D152" s="36" t="n">
        <v>62.375</v>
      </c>
      <c r="E152" s="93"/>
    </row>
    <row r="153" customFormat="false" ht="18.75" hidden="false" customHeight="false" outlineLevel="0" collapsed="false">
      <c r="B153" s="56" t="n">
        <v>144</v>
      </c>
      <c r="C153" s="44" t="s">
        <v>1112</v>
      </c>
      <c r="D153" s="36" t="n">
        <v>62.25</v>
      </c>
      <c r="E153" s="93"/>
    </row>
    <row r="154" customFormat="false" ht="18.75" hidden="false" customHeight="false" outlineLevel="0" collapsed="false">
      <c r="B154" s="56" t="n">
        <v>145</v>
      </c>
      <c r="C154" s="44" t="s">
        <v>1113</v>
      </c>
      <c r="D154" s="36" t="n">
        <v>62.25</v>
      </c>
      <c r="E154" s="93"/>
    </row>
    <row r="155" customFormat="false" ht="18.75" hidden="false" customHeight="false" outlineLevel="0" collapsed="false">
      <c r="B155" s="56" t="n">
        <v>146</v>
      </c>
      <c r="C155" s="44" t="s">
        <v>1114</v>
      </c>
      <c r="D155" s="36" t="n">
        <v>62.14285714</v>
      </c>
      <c r="E155" s="93"/>
    </row>
    <row r="156" customFormat="false" ht="18.75" hidden="false" customHeight="false" outlineLevel="0" collapsed="false">
      <c r="B156" s="56" t="n">
        <v>147</v>
      </c>
      <c r="C156" s="44" t="s">
        <v>1115</v>
      </c>
      <c r="D156" s="36" t="n">
        <v>62.125</v>
      </c>
      <c r="E156" s="93"/>
    </row>
    <row r="157" customFormat="false" ht="18.75" hidden="false" customHeight="false" outlineLevel="0" collapsed="false">
      <c r="B157" s="56" t="n">
        <v>148</v>
      </c>
      <c r="C157" s="44" t="s">
        <v>1116</v>
      </c>
      <c r="D157" s="36" t="n">
        <v>62.125</v>
      </c>
      <c r="E157" s="93"/>
    </row>
    <row r="158" customFormat="false" ht="18.75" hidden="false" customHeight="false" outlineLevel="0" collapsed="false">
      <c r="B158" s="56" t="n">
        <v>149</v>
      </c>
      <c r="C158" s="44" t="s">
        <v>1117</v>
      </c>
      <c r="D158" s="36" t="n">
        <v>62</v>
      </c>
      <c r="E158" s="93"/>
    </row>
    <row r="159" customFormat="false" ht="18.75" hidden="false" customHeight="false" outlineLevel="0" collapsed="false">
      <c r="B159" s="56" t="n">
        <v>150</v>
      </c>
      <c r="C159" s="44" t="s">
        <v>1118</v>
      </c>
      <c r="D159" s="36" t="n">
        <v>61.85714286</v>
      </c>
      <c r="E159" s="93"/>
    </row>
    <row r="160" customFormat="false" ht="18.75" hidden="false" customHeight="false" outlineLevel="0" collapsed="false">
      <c r="B160" s="56" t="n">
        <v>151</v>
      </c>
      <c r="C160" s="44" t="s">
        <v>1119</v>
      </c>
      <c r="D160" s="36" t="n">
        <v>61.625</v>
      </c>
      <c r="E160" s="93"/>
    </row>
    <row r="161" customFormat="false" ht="18.75" hidden="false" customHeight="false" outlineLevel="0" collapsed="false">
      <c r="B161" s="56" t="n">
        <v>152</v>
      </c>
      <c r="C161" s="44" t="s">
        <v>1120</v>
      </c>
      <c r="D161" s="36" t="n">
        <v>61.57142857</v>
      </c>
      <c r="E161" s="93"/>
    </row>
    <row r="162" customFormat="false" ht="18.75" hidden="false" customHeight="false" outlineLevel="0" collapsed="false">
      <c r="B162" s="56" t="n">
        <v>153</v>
      </c>
      <c r="C162" s="44" t="s">
        <v>1121</v>
      </c>
      <c r="D162" s="36" t="n">
        <v>61</v>
      </c>
      <c r="E162" s="93"/>
    </row>
    <row r="163" customFormat="false" ht="18.75" hidden="false" customHeight="false" outlineLevel="0" collapsed="false">
      <c r="B163" s="56" t="n">
        <v>154</v>
      </c>
      <c r="C163" s="44" t="s">
        <v>1122</v>
      </c>
      <c r="D163" s="36" t="n">
        <v>61</v>
      </c>
      <c r="E163" s="93"/>
    </row>
    <row r="164" customFormat="false" ht="18.75" hidden="false" customHeight="false" outlineLevel="0" collapsed="false">
      <c r="B164" s="56" t="n">
        <v>155</v>
      </c>
      <c r="C164" s="44" t="s">
        <v>1123</v>
      </c>
      <c r="D164" s="36" t="n">
        <v>60.875</v>
      </c>
      <c r="E164" s="93"/>
    </row>
    <row r="165" customFormat="false" ht="18.75" hidden="false" customHeight="false" outlineLevel="0" collapsed="false">
      <c r="B165" s="56" t="n">
        <v>156</v>
      </c>
      <c r="C165" s="44" t="s">
        <v>1124</v>
      </c>
      <c r="D165" s="36" t="n">
        <v>60.625</v>
      </c>
      <c r="E165" s="93"/>
    </row>
    <row r="166" customFormat="false" ht="18.75" hidden="false" customHeight="false" outlineLevel="0" collapsed="false">
      <c r="B166" s="56" t="n">
        <v>157</v>
      </c>
      <c r="C166" s="44" t="s">
        <v>1125</v>
      </c>
      <c r="D166" s="36" t="n">
        <v>60.0625</v>
      </c>
      <c r="E166" s="93"/>
    </row>
    <row r="167" customFormat="false" ht="18.75" hidden="false" customHeight="false" outlineLevel="0" collapsed="false">
      <c r="B167" s="56" t="n">
        <v>158</v>
      </c>
      <c r="C167" s="44" t="s">
        <v>1126</v>
      </c>
      <c r="D167" s="36" t="n">
        <v>59.28571429</v>
      </c>
      <c r="E167" s="93"/>
    </row>
    <row r="168" customFormat="false" ht="18.75" hidden="false" customHeight="false" outlineLevel="0" collapsed="false">
      <c r="B168" s="56" t="n">
        <v>159</v>
      </c>
      <c r="C168" s="44" t="s">
        <v>1127</v>
      </c>
      <c r="D168" s="36" t="n">
        <v>59</v>
      </c>
      <c r="E168" s="93"/>
    </row>
    <row r="169" customFormat="false" ht="18.75" hidden="false" customHeight="false" outlineLevel="0" collapsed="false">
      <c r="B169" s="56" t="n">
        <v>160</v>
      </c>
      <c r="C169" s="44" t="s">
        <v>1128</v>
      </c>
      <c r="D169" s="36" t="n">
        <v>58.42857143</v>
      </c>
      <c r="E169" s="93"/>
    </row>
    <row r="170" customFormat="false" ht="18.75" hidden="false" customHeight="false" outlineLevel="0" collapsed="false">
      <c r="B170" s="56" t="n">
        <v>161</v>
      </c>
      <c r="C170" s="44" t="s">
        <v>1129</v>
      </c>
      <c r="D170" s="36" t="n">
        <v>58.375</v>
      </c>
      <c r="E170" s="93"/>
    </row>
    <row r="171" customFormat="false" ht="18.75" hidden="false" customHeight="false" outlineLevel="0" collapsed="false">
      <c r="B171" s="56" t="n">
        <v>162</v>
      </c>
      <c r="C171" s="44" t="s">
        <v>1130</v>
      </c>
      <c r="D171" s="36" t="n">
        <v>58.25</v>
      </c>
      <c r="E171" s="93"/>
    </row>
    <row r="172" customFormat="false" ht="18.75" hidden="false" customHeight="false" outlineLevel="0" collapsed="false">
      <c r="B172" s="56" t="n">
        <v>163</v>
      </c>
      <c r="C172" s="44" t="s">
        <v>1131</v>
      </c>
      <c r="D172" s="36" t="n">
        <v>58.14285714</v>
      </c>
      <c r="E172" s="93"/>
    </row>
    <row r="173" customFormat="false" ht="18.75" hidden="false" customHeight="false" outlineLevel="0" collapsed="false">
      <c r="B173" s="56" t="n">
        <v>164</v>
      </c>
      <c r="C173" s="44" t="s">
        <v>1132</v>
      </c>
      <c r="D173" s="36" t="n">
        <v>57.5</v>
      </c>
      <c r="E173" s="93"/>
    </row>
    <row r="174" customFormat="false" ht="18.75" hidden="false" customHeight="false" outlineLevel="0" collapsed="false">
      <c r="B174" s="56" t="n">
        <v>165</v>
      </c>
      <c r="C174" s="44" t="s">
        <v>1133</v>
      </c>
      <c r="D174" s="36" t="n">
        <v>54.375</v>
      </c>
      <c r="E174" s="93"/>
    </row>
    <row r="175" customFormat="false" ht="18.75" hidden="false" customHeight="false" outlineLevel="0" collapsed="false">
      <c r="B175" s="56" t="n">
        <v>166</v>
      </c>
      <c r="C175" s="44" t="s">
        <v>1134</v>
      </c>
      <c r="D175" s="36" t="n">
        <v>52.4375</v>
      </c>
      <c r="E175" s="93"/>
    </row>
    <row r="176" customFormat="false" ht="18.75" hidden="false" customHeight="false" outlineLevel="0" collapsed="false">
      <c r="B176" s="56" t="n">
        <v>167</v>
      </c>
      <c r="C176" s="44" t="s">
        <v>1135</v>
      </c>
      <c r="D176" s="36" t="n">
        <v>52.35714286</v>
      </c>
      <c r="E176" s="92"/>
    </row>
    <row r="177" customFormat="false" ht="18.75" hidden="false" customHeight="false" outlineLevel="0" collapsed="false">
      <c r="B177" s="56" t="n">
        <v>168</v>
      </c>
      <c r="C177" s="44" t="s">
        <v>1136</v>
      </c>
      <c r="D177" s="36" t="n">
        <v>51.25</v>
      </c>
      <c r="E177" s="93"/>
    </row>
    <row r="178" customFormat="false" ht="18.75" hidden="false" customHeight="false" outlineLevel="0" collapsed="false">
      <c r="B178" s="56" t="n">
        <v>169</v>
      </c>
      <c r="C178" s="44" t="s">
        <v>1137</v>
      </c>
      <c r="D178" s="36" t="n">
        <v>49.25</v>
      </c>
      <c r="E178" s="93"/>
    </row>
    <row r="179" customFormat="false" ht="18.75" hidden="false" customHeight="false" outlineLevel="0" collapsed="false">
      <c r="B179" s="56" t="n">
        <v>170</v>
      </c>
      <c r="C179" s="44" t="s">
        <v>1138</v>
      </c>
      <c r="D179" s="36" t="n">
        <v>49.125</v>
      </c>
      <c r="E179" s="93"/>
    </row>
    <row r="180" customFormat="false" ht="18.75" hidden="false" customHeight="false" outlineLevel="0" collapsed="false">
      <c r="B180" s="56" t="n">
        <v>171</v>
      </c>
      <c r="C180" s="44" t="s">
        <v>1139</v>
      </c>
      <c r="D180" s="36" t="n">
        <v>46.28571429</v>
      </c>
      <c r="E180" s="93"/>
    </row>
    <row r="181" customFormat="false" ht="18.75" hidden="false" customHeight="false" outlineLevel="0" collapsed="false">
      <c r="B181" s="56" t="n">
        <v>172</v>
      </c>
      <c r="C181" s="44" t="s">
        <v>1140</v>
      </c>
      <c r="D181" s="36" t="n">
        <v>23.125</v>
      </c>
      <c r="E181" s="93"/>
    </row>
    <row r="182" customFormat="false" ht="19.5" hidden="false" customHeight="false" outlineLevel="0" collapsed="false">
      <c r="B182" s="56" t="n">
        <v>173</v>
      </c>
      <c r="C182" s="65" t="s">
        <v>1141</v>
      </c>
      <c r="D182" s="66" t="n">
        <v>7.625</v>
      </c>
      <c r="E182" s="92"/>
    </row>
  </sheetData>
  <mergeCells count="10">
    <mergeCell ref="B1:E1"/>
    <mergeCell ref="B2:E2"/>
    <mergeCell ref="B3:E4"/>
    <mergeCell ref="B5:E5"/>
    <mergeCell ref="B6:E6"/>
    <mergeCell ref="B7:B8"/>
    <mergeCell ref="C7:C8"/>
    <mergeCell ref="D7:D8"/>
    <mergeCell ref="E7:E8"/>
    <mergeCell ref="B9:E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3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37" activeCellId="0" sqref="A37:IV6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99"/>
    <col collapsed="false" customWidth="true" hidden="false" outlineLevel="0" max="3" min="3" style="1" width="53.28"/>
    <col collapsed="false" customWidth="true" hidden="false" outlineLevel="0" max="4" min="4" style="1" width="20.28"/>
    <col collapsed="false" customWidth="true" hidden="false" outlineLevel="0" max="5" min="5" style="1" width="16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/>
      <c r="C1" s="2"/>
      <c r="D1" s="2"/>
      <c r="E1" s="2"/>
    </row>
    <row r="2" customFormat="false" ht="15.75" hidden="false" customHeight="false" outlineLevel="0" collapsed="false">
      <c r="B2" s="2"/>
      <c r="C2" s="2"/>
      <c r="D2" s="2"/>
      <c r="E2" s="2"/>
    </row>
    <row r="3" customFormat="false" ht="12.75" hidden="false" customHeight="false" outlineLevel="0" collapsed="false">
      <c r="B3" s="3"/>
      <c r="C3" s="3"/>
      <c r="D3" s="3"/>
      <c r="E3" s="3"/>
    </row>
    <row r="4" customFormat="false" ht="10.5" hidden="false" customHeight="true" outlineLevel="0" collapsed="false">
      <c r="B4" s="3"/>
      <c r="C4" s="3"/>
      <c r="D4" s="3"/>
      <c r="E4" s="3"/>
    </row>
    <row r="5" customFormat="false" ht="19.5" hidden="false" customHeight="false" outlineLevel="0" collapsed="false">
      <c r="B5" s="4" t="s">
        <v>0</v>
      </c>
      <c r="C5" s="4"/>
      <c r="D5" s="4"/>
      <c r="E5" s="4"/>
    </row>
    <row r="6" customFormat="false" ht="40.5" hidden="false" customHeight="true" outlineLevel="0" collapsed="false">
      <c r="B6" s="29" t="s">
        <v>1</v>
      </c>
      <c r="C6" s="29"/>
      <c r="D6" s="29"/>
      <c r="E6" s="29"/>
    </row>
    <row r="7" customFormat="false" ht="12.75" hidden="false" customHeight="true" outlineLevel="0" collapsed="false">
      <c r="B7" s="30" t="s">
        <v>2</v>
      </c>
      <c r="C7" s="31" t="s">
        <v>3</v>
      </c>
      <c r="D7" s="31" t="s">
        <v>4</v>
      </c>
      <c r="E7" s="32" t="s">
        <v>5</v>
      </c>
    </row>
    <row r="8" customFormat="false" ht="97.5" hidden="false" customHeight="true" outlineLevel="0" collapsed="false">
      <c r="B8" s="30"/>
      <c r="C8" s="31"/>
      <c r="D8" s="31"/>
      <c r="E8" s="32"/>
    </row>
    <row r="9" customFormat="false" ht="41.25" hidden="false" customHeight="true" outlineLevel="0" collapsed="false">
      <c r="B9" s="19" t="s">
        <v>17</v>
      </c>
      <c r="C9" s="19"/>
      <c r="D9" s="19"/>
      <c r="E9" s="19"/>
    </row>
    <row r="10" customFormat="false" ht="18.75" hidden="false" customHeight="false" outlineLevel="0" collapsed="false">
      <c r="B10" s="33" t="n">
        <v>1</v>
      </c>
      <c r="C10" s="24" t="s">
        <v>18</v>
      </c>
      <c r="D10" s="25" t="n">
        <v>92.66666667</v>
      </c>
      <c r="E10" s="28"/>
    </row>
    <row r="11" customFormat="false" ht="18.75" hidden="false" customHeight="false" outlineLevel="0" collapsed="false">
      <c r="B11" s="34" t="n">
        <v>2</v>
      </c>
      <c r="C11" s="24" t="s">
        <v>19</v>
      </c>
      <c r="D11" s="25" t="n">
        <v>89.5</v>
      </c>
      <c r="E11" s="28"/>
    </row>
    <row r="12" customFormat="false" ht="18.75" hidden="false" customHeight="false" outlineLevel="0" collapsed="false">
      <c r="B12" s="34" t="n">
        <v>3</v>
      </c>
      <c r="C12" s="24" t="s">
        <v>20</v>
      </c>
      <c r="D12" s="25" t="n">
        <v>79.16666667</v>
      </c>
      <c r="E12" s="28"/>
    </row>
    <row r="13" customFormat="false" ht="18.75" hidden="false" customHeight="false" outlineLevel="0" collapsed="false">
      <c r="B13" s="33" t="n">
        <v>4</v>
      </c>
      <c r="C13" s="24" t="s">
        <v>21</v>
      </c>
      <c r="D13" s="25" t="n">
        <v>78.33333333</v>
      </c>
      <c r="E13" s="28"/>
    </row>
    <row r="14" customFormat="false" ht="18.75" hidden="false" customHeight="false" outlineLevel="0" collapsed="false">
      <c r="B14" s="34" t="n">
        <v>5</v>
      </c>
      <c r="C14" s="24" t="s">
        <v>22</v>
      </c>
      <c r="D14" s="25" t="n">
        <v>75.83333333</v>
      </c>
      <c r="E14" s="28"/>
    </row>
    <row r="15" customFormat="false" ht="18.75" hidden="false" customHeight="false" outlineLevel="0" collapsed="false">
      <c r="B15" s="34" t="n">
        <v>6</v>
      </c>
      <c r="C15" s="24" t="s">
        <v>23</v>
      </c>
      <c r="D15" s="25" t="n">
        <v>74.57142857</v>
      </c>
      <c r="E15" s="28"/>
    </row>
    <row r="16" customFormat="false" ht="18.75" hidden="false" customHeight="false" outlineLevel="0" collapsed="false">
      <c r="B16" s="33" t="n">
        <v>7</v>
      </c>
      <c r="C16" s="24" t="s">
        <v>24</v>
      </c>
      <c r="D16" s="25" t="n">
        <v>73.71428571</v>
      </c>
      <c r="E16" s="28"/>
    </row>
    <row r="17" customFormat="false" ht="18.75" hidden="false" customHeight="false" outlineLevel="0" collapsed="false">
      <c r="B17" s="34" t="n">
        <v>8</v>
      </c>
      <c r="C17" s="24" t="s">
        <v>25</v>
      </c>
      <c r="D17" s="25" t="n">
        <v>71</v>
      </c>
      <c r="E17" s="28"/>
    </row>
    <row r="18" customFormat="false" ht="18.75" hidden="false" customHeight="false" outlineLevel="0" collapsed="false">
      <c r="B18" s="34" t="n">
        <v>9</v>
      </c>
      <c r="C18" s="24" t="s">
        <v>26</v>
      </c>
      <c r="D18" s="25" t="n">
        <v>70.33333333</v>
      </c>
      <c r="E18" s="28"/>
    </row>
    <row r="19" customFormat="false" ht="18.75" hidden="false" customHeight="false" outlineLevel="0" collapsed="false">
      <c r="B19" s="33" t="n">
        <v>10</v>
      </c>
      <c r="C19" s="24" t="s">
        <v>27</v>
      </c>
      <c r="D19" s="25" t="n">
        <v>70</v>
      </c>
      <c r="E19" s="28"/>
    </row>
    <row r="20" customFormat="false" ht="18.75" hidden="false" customHeight="false" outlineLevel="0" collapsed="false">
      <c r="B20" s="34" t="n">
        <v>11</v>
      </c>
      <c r="C20" s="24" t="s">
        <v>28</v>
      </c>
      <c r="D20" s="25" t="n">
        <v>69.71428571</v>
      </c>
      <c r="E20" s="28"/>
    </row>
    <row r="21" customFormat="false" ht="18.75" hidden="false" customHeight="false" outlineLevel="0" collapsed="false">
      <c r="B21" s="34" t="n">
        <v>12</v>
      </c>
      <c r="C21" s="24" t="s">
        <v>29</v>
      </c>
      <c r="D21" s="25" t="n">
        <v>69.42857143</v>
      </c>
      <c r="E21" s="28"/>
    </row>
    <row r="22" customFormat="false" ht="18.75" hidden="false" customHeight="false" outlineLevel="0" collapsed="false">
      <c r="B22" s="33" t="n">
        <v>13</v>
      </c>
      <c r="C22" s="24" t="s">
        <v>30</v>
      </c>
      <c r="D22" s="25" t="n">
        <v>69.14285714</v>
      </c>
      <c r="E22" s="28"/>
    </row>
    <row r="23" customFormat="false" ht="19.5" hidden="false" customHeight="false" outlineLevel="0" collapsed="false">
      <c r="B23" s="34" t="n">
        <v>14</v>
      </c>
      <c r="C23" s="24" t="s">
        <v>31</v>
      </c>
      <c r="D23" s="25" t="n">
        <v>68.85714286</v>
      </c>
      <c r="E23" s="28"/>
    </row>
    <row r="24" customFormat="false" ht="18.75" hidden="false" customHeight="false" outlineLevel="0" collapsed="false">
      <c r="B24" s="34" t="n">
        <v>15</v>
      </c>
      <c r="C24" s="21" t="s">
        <v>32</v>
      </c>
      <c r="D24" s="22" t="n">
        <v>68.66666667</v>
      </c>
      <c r="E24" s="28"/>
    </row>
    <row r="25" customFormat="false" ht="18.75" hidden="false" customHeight="false" outlineLevel="0" collapsed="false">
      <c r="B25" s="33" t="n">
        <v>16</v>
      </c>
      <c r="C25" s="24" t="s">
        <v>33</v>
      </c>
      <c r="D25" s="25" t="n">
        <v>68.57142857</v>
      </c>
      <c r="E25" s="28"/>
    </row>
    <row r="26" customFormat="false" ht="18.75" hidden="false" customHeight="false" outlineLevel="0" collapsed="false">
      <c r="B26" s="34" t="n">
        <v>17</v>
      </c>
      <c r="C26" s="24" t="s">
        <v>34</v>
      </c>
      <c r="D26" s="25" t="n">
        <v>68.16666667</v>
      </c>
      <c r="E26" s="28"/>
    </row>
    <row r="27" customFormat="false" ht="18.75" hidden="false" customHeight="false" outlineLevel="0" collapsed="false">
      <c r="B27" s="34" t="n">
        <v>18</v>
      </c>
      <c r="C27" s="24" t="s">
        <v>35</v>
      </c>
      <c r="D27" s="25" t="n">
        <v>67.57142857</v>
      </c>
      <c r="E27" s="28"/>
    </row>
    <row r="28" customFormat="false" ht="18.75" hidden="false" customHeight="false" outlineLevel="0" collapsed="false">
      <c r="B28" s="33" t="n">
        <v>19</v>
      </c>
      <c r="C28" s="24" t="s">
        <v>36</v>
      </c>
      <c r="D28" s="25" t="n">
        <v>66.71428571</v>
      </c>
      <c r="E28" s="28"/>
    </row>
    <row r="29" customFormat="false" ht="18.75" hidden="false" customHeight="false" outlineLevel="0" collapsed="false">
      <c r="B29" s="34" t="n">
        <v>20</v>
      </c>
      <c r="C29" s="24" t="s">
        <v>37</v>
      </c>
      <c r="D29" s="25" t="n">
        <v>65.71428571</v>
      </c>
      <c r="E29" s="28"/>
    </row>
    <row r="30" customFormat="false" ht="18.75" hidden="false" customHeight="false" outlineLevel="0" collapsed="false">
      <c r="B30" s="34" t="n">
        <v>21</v>
      </c>
      <c r="C30" s="24" t="s">
        <v>38</v>
      </c>
      <c r="D30" s="25" t="n">
        <v>65.42857143</v>
      </c>
      <c r="E30" s="28"/>
    </row>
    <row r="31" customFormat="false" ht="18.75" hidden="false" customHeight="false" outlineLevel="0" collapsed="false">
      <c r="B31" s="33" t="n">
        <v>22</v>
      </c>
      <c r="C31" s="24" t="s">
        <v>39</v>
      </c>
      <c r="D31" s="25" t="n">
        <v>65.14285714</v>
      </c>
      <c r="E31" s="28"/>
    </row>
    <row r="32" customFormat="false" ht="18.75" hidden="false" customHeight="false" outlineLevel="0" collapsed="false">
      <c r="B32" s="34" t="n">
        <v>23</v>
      </c>
      <c r="C32" s="24" t="s">
        <v>40</v>
      </c>
      <c r="D32" s="25" t="n">
        <v>64.85714286</v>
      </c>
      <c r="E32" s="28"/>
    </row>
    <row r="33" customFormat="false" ht="18.75" hidden="false" customHeight="false" outlineLevel="0" collapsed="false">
      <c r="B33" s="34" t="n">
        <v>24</v>
      </c>
      <c r="C33" s="24" t="s">
        <v>41</v>
      </c>
      <c r="D33" s="25" t="n">
        <v>64.57142857</v>
      </c>
      <c r="E33" s="28"/>
    </row>
    <row r="34" customFormat="false" ht="18.75" hidden="false" customHeight="false" outlineLevel="0" collapsed="false">
      <c r="B34" s="33" t="n">
        <v>25</v>
      </c>
      <c r="C34" s="24" t="s">
        <v>42</v>
      </c>
      <c r="D34" s="25" t="n">
        <v>64.42857143</v>
      </c>
      <c r="E34" s="28"/>
    </row>
    <row r="35" customFormat="false" ht="18.75" hidden="false" customHeight="false" outlineLevel="0" collapsed="false">
      <c r="B35" s="34" t="n">
        <v>26</v>
      </c>
      <c r="C35" s="24" t="s">
        <v>43</v>
      </c>
      <c r="D35" s="25" t="n">
        <v>63.85714286</v>
      </c>
      <c r="E35" s="28"/>
    </row>
    <row r="36" customFormat="false" ht="18.75" hidden="false" customHeight="false" outlineLevel="0" collapsed="false">
      <c r="B36" s="34" t="n">
        <v>27</v>
      </c>
      <c r="C36" s="24" t="s">
        <v>44</v>
      </c>
      <c r="D36" s="25" t="n">
        <v>57.14285714</v>
      </c>
      <c r="E36" s="28"/>
    </row>
  </sheetData>
  <mergeCells count="10">
    <mergeCell ref="B1:E1"/>
    <mergeCell ref="B2:E2"/>
    <mergeCell ref="B3:E4"/>
    <mergeCell ref="B5:E5"/>
    <mergeCell ref="B6:E6"/>
    <mergeCell ref="B7:B8"/>
    <mergeCell ref="C7:C8"/>
    <mergeCell ref="D7:D8"/>
    <mergeCell ref="E7:E8"/>
    <mergeCell ref="B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5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65" activeCellId="0" sqref="C6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99"/>
    <col collapsed="false" customWidth="true" hidden="false" outlineLevel="0" max="3" min="3" style="1" width="53.28"/>
    <col collapsed="false" customWidth="true" hidden="false" outlineLevel="0" max="4" min="4" style="1" width="20.28"/>
    <col collapsed="false" customWidth="true" hidden="false" outlineLevel="0" max="5" min="5" style="1" width="16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/>
      <c r="C1" s="2"/>
      <c r="D1" s="2"/>
      <c r="E1" s="2"/>
    </row>
    <row r="2" customFormat="false" ht="15.75" hidden="false" customHeight="false" outlineLevel="0" collapsed="false">
      <c r="B2" s="2"/>
      <c r="C2" s="2"/>
      <c r="D2" s="2"/>
      <c r="E2" s="2"/>
    </row>
    <row r="3" customFormat="false" ht="12.75" hidden="false" customHeight="false" outlineLevel="0" collapsed="false">
      <c r="B3" s="3"/>
      <c r="C3" s="3"/>
      <c r="D3" s="3"/>
      <c r="E3" s="3"/>
    </row>
    <row r="4" customFormat="false" ht="10.5" hidden="false" customHeight="true" outlineLevel="0" collapsed="false">
      <c r="B4" s="3"/>
      <c r="C4" s="3"/>
      <c r="D4" s="3"/>
      <c r="E4" s="3"/>
    </row>
    <row r="5" customFormat="false" ht="19.5" hidden="false" customHeight="false" outlineLevel="0" collapsed="false">
      <c r="B5" s="4" t="s">
        <v>0</v>
      </c>
      <c r="C5" s="4"/>
      <c r="D5" s="4"/>
      <c r="E5" s="4"/>
    </row>
    <row r="6" customFormat="false" ht="40.5" hidden="false" customHeight="true" outlineLevel="0" collapsed="false">
      <c r="B6" s="29" t="s">
        <v>1</v>
      </c>
      <c r="C6" s="29"/>
      <c r="D6" s="29"/>
      <c r="E6" s="29"/>
    </row>
    <row r="7" customFormat="false" ht="12.75" hidden="false" customHeight="true" outlineLevel="0" collapsed="false">
      <c r="B7" s="30" t="s">
        <v>2</v>
      </c>
      <c r="C7" s="31" t="s">
        <v>3</v>
      </c>
      <c r="D7" s="31" t="s">
        <v>4</v>
      </c>
      <c r="E7" s="32" t="s">
        <v>5</v>
      </c>
    </row>
    <row r="8" customFormat="false" ht="97.5" hidden="false" customHeight="true" outlineLevel="0" collapsed="false">
      <c r="B8" s="30"/>
      <c r="C8" s="31"/>
      <c r="D8" s="31"/>
      <c r="E8" s="32"/>
    </row>
    <row r="9" customFormat="false" ht="41.25" hidden="false" customHeight="true" outlineLevel="0" collapsed="false">
      <c r="B9" s="19" t="s">
        <v>45</v>
      </c>
      <c r="C9" s="19"/>
      <c r="D9" s="19"/>
      <c r="E9" s="19"/>
    </row>
    <row r="10" customFormat="false" ht="17.25" hidden="false" customHeight="true" outlineLevel="0" collapsed="false">
      <c r="B10" s="34" t="n">
        <v>1</v>
      </c>
      <c r="C10" s="35" t="s">
        <v>46</v>
      </c>
      <c r="D10" s="36" t="n">
        <v>93</v>
      </c>
      <c r="E10" s="37"/>
    </row>
    <row r="11" customFormat="false" ht="19.5" hidden="false" customHeight="true" outlineLevel="0" collapsed="false">
      <c r="B11" s="34" t="n">
        <v>2</v>
      </c>
      <c r="C11" s="35" t="s">
        <v>47</v>
      </c>
      <c r="D11" s="36" t="n">
        <v>86.25</v>
      </c>
      <c r="E11" s="37"/>
    </row>
    <row r="12" customFormat="false" ht="23.25" hidden="false" customHeight="true" outlineLevel="0" collapsed="false">
      <c r="B12" s="34" t="n">
        <v>3</v>
      </c>
      <c r="C12" s="35" t="s">
        <v>48</v>
      </c>
      <c r="D12" s="36" t="n">
        <v>80.875</v>
      </c>
      <c r="E12" s="37"/>
    </row>
    <row r="13" customFormat="false" ht="21.75" hidden="false" customHeight="true" outlineLevel="0" collapsed="false">
      <c r="B13" s="34" t="n">
        <v>4</v>
      </c>
      <c r="C13" s="35" t="s">
        <v>49</v>
      </c>
      <c r="D13" s="36" t="n">
        <v>80</v>
      </c>
      <c r="E13" s="37"/>
    </row>
    <row r="14" customFormat="false" ht="18.75" hidden="false" customHeight="true" outlineLevel="0" collapsed="false">
      <c r="B14" s="34" t="n">
        <v>5</v>
      </c>
      <c r="C14" s="35" t="s">
        <v>50</v>
      </c>
      <c r="D14" s="36" t="n">
        <v>79.625</v>
      </c>
      <c r="E14" s="37"/>
    </row>
    <row r="15" customFormat="false" ht="18.75" hidden="false" customHeight="true" outlineLevel="0" collapsed="false">
      <c r="B15" s="34" t="n">
        <v>6</v>
      </c>
      <c r="C15" s="35" t="s">
        <v>51</v>
      </c>
      <c r="D15" s="36" t="n">
        <v>79.375</v>
      </c>
      <c r="E15" s="37"/>
    </row>
    <row r="16" customFormat="false" ht="18.75" hidden="false" customHeight="false" outlineLevel="0" collapsed="false">
      <c r="B16" s="34" t="n">
        <v>7</v>
      </c>
      <c r="C16" s="35" t="s">
        <v>52</v>
      </c>
      <c r="D16" s="36" t="n">
        <v>78.875</v>
      </c>
      <c r="E16" s="37"/>
    </row>
    <row r="17" customFormat="false" ht="18.75" hidden="false" customHeight="false" outlineLevel="0" collapsed="false">
      <c r="B17" s="34" t="n">
        <v>8</v>
      </c>
      <c r="C17" s="35" t="s">
        <v>53</v>
      </c>
      <c r="D17" s="36" t="n">
        <v>78.875</v>
      </c>
      <c r="E17" s="37"/>
    </row>
    <row r="18" customFormat="false" ht="18.75" hidden="false" customHeight="false" outlineLevel="0" collapsed="false">
      <c r="B18" s="34" t="n">
        <v>9</v>
      </c>
      <c r="C18" s="35" t="s">
        <v>54</v>
      </c>
      <c r="D18" s="36" t="n">
        <v>78.75</v>
      </c>
      <c r="E18" s="37"/>
    </row>
    <row r="19" customFormat="false" ht="18.75" hidden="false" customHeight="false" outlineLevel="0" collapsed="false">
      <c r="B19" s="34" t="n">
        <v>10</v>
      </c>
      <c r="C19" s="35" t="s">
        <v>55</v>
      </c>
      <c r="D19" s="36" t="n">
        <v>78.625</v>
      </c>
      <c r="E19" s="37"/>
    </row>
    <row r="20" customFormat="false" ht="18.75" hidden="false" customHeight="false" outlineLevel="0" collapsed="false">
      <c r="B20" s="34" t="n">
        <v>11</v>
      </c>
      <c r="C20" s="35" t="s">
        <v>56</v>
      </c>
      <c r="D20" s="36" t="n">
        <v>78.25</v>
      </c>
      <c r="E20" s="37"/>
    </row>
    <row r="21" customFormat="false" ht="18.75" hidden="false" customHeight="false" outlineLevel="0" collapsed="false">
      <c r="B21" s="34" t="n">
        <v>12</v>
      </c>
      <c r="C21" s="35" t="s">
        <v>57</v>
      </c>
      <c r="D21" s="36" t="n">
        <v>77.5</v>
      </c>
      <c r="E21" s="37"/>
    </row>
    <row r="22" customFormat="false" ht="18.75" hidden="false" customHeight="false" outlineLevel="0" collapsed="false">
      <c r="B22" s="34" t="n">
        <v>13</v>
      </c>
      <c r="C22" s="35" t="s">
        <v>58</v>
      </c>
      <c r="D22" s="36" t="n">
        <v>77.5</v>
      </c>
      <c r="E22" s="37"/>
    </row>
    <row r="23" customFormat="false" ht="18.75" hidden="false" customHeight="false" outlineLevel="0" collapsed="false">
      <c r="B23" s="34" t="n">
        <v>14</v>
      </c>
      <c r="C23" s="35" t="s">
        <v>59</v>
      </c>
      <c r="D23" s="36" t="n">
        <v>77.25</v>
      </c>
      <c r="E23" s="37"/>
    </row>
    <row r="24" customFormat="false" ht="18.75" hidden="false" customHeight="false" outlineLevel="0" collapsed="false">
      <c r="B24" s="34" t="n">
        <v>15</v>
      </c>
      <c r="C24" s="35" t="s">
        <v>60</v>
      </c>
      <c r="D24" s="36" t="n">
        <v>77.125</v>
      </c>
      <c r="E24" s="37"/>
    </row>
    <row r="25" customFormat="false" ht="18.75" hidden="false" customHeight="false" outlineLevel="0" collapsed="false">
      <c r="B25" s="34" t="n">
        <v>16</v>
      </c>
      <c r="C25" s="35" t="s">
        <v>61</v>
      </c>
      <c r="D25" s="36" t="n">
        <v>75.75</v>
      </c>
      <c r="E25" s="37"/>
    </row>
    <row r="26" customFormat="false" ht="18.75" hidden="false" customHeight="false" outlineLevel="0" collapsed="false">
      <c r="B26" s="34" t="n">
        <v>17</v>
      </c>
      <c r="C26" s="35" t="s">
        <v>62</v>
      </c>
      <c r="D26" s="36" t="n">
        <v>75.625</v>
      </c>
      <c r="E26" s="37"/>
    </row>
    <row r="27" customFormat="false" ht="18.75" hidden="false" customHeight="false" outlineLevel="0" collapsed="false">
      <c r="B27" s="34" t="n">
        <v>18</v>
      </c>
      <c r="C27" s="35" t="s">
        <v>63</v>
      </c>
      <c r="D27" s="36" t="n">
        <v>75.5</v>
      </c>
      <c r="E27" s="37"/>
    </row>
    <row r="28" customFormat="false" ht="18.75" hidden="false" customHeight="false" outlineLevel="0" collapsed="false">
      <c r="B28" s="34" t="n">
        <v>19</v>
      </c>
      <c r="C28" s="35" t="s">
        <v>64</v>
      </c>
      <c r="D28" s="36" t="n">
        <v>75.25</v>
      </c>
      <c r="E28" s="37"/>
    </row>
    <row r="29" customFormat="false" ht="18.75" hidden="false" customHeight="false" outlineLevel="0" collapsed="false">
      <c r="B29" s="34" t="n">
        <v>20</v>
      </c>
      <c r="C29" s="35" t="s">
        <v>65</v>
      </c>
      <c r="D29" s="36" t="n">
        <v>74.75</v>
      </c>
      <c r="E29" s="37"/>
    </row>
    <row r="30" customFormat="false" ht="18.75" hidden="false" customHeight="false" outlineLevel="0" collapsed="false">
      <c r="B30" s="34" t="n">
        <v>21</v>
      </c>
      <c r="C30" s="35" t="s">
        <v>66</v>
      </c>
      <c r="D30" s="36" t="n">
        <v>74.625</v>
      </c>
      <c r="E30" s="37"/>
    </row>
    <row r="31" customFormat="false" ht="18.75" hidden="false" customHeight="false" outlineLevel="0" collapsed="false">
      <c r="B31" s="34" t="n">
        <v>22</v>
      </c>
      <c r="C31" s="35" t="s">
        <v>67</v>
      </c>
      <c r="D31" s="36" t="n">
        <v>74.5</v>
      </c>
      <c r="E31" s="37"/>
    </row>
    <row r="32" customFormat="false" ht="18.75" hidden="false" customHeight="false" outlineLevel="0" collapsed="false">
      <c r="B32" s="34" t="n">
        <v>23</v>
      </c>
      <c r="C32" s="35" t="s">
        <v>68</v>
      </c>
      <c r="D32" s="36" t="n">
        <v>74.25</v>
      </c>
      <c r="E32" s="37"/>
    </row>
    <row r="33" customFormat="false" ht="18.75" hidden="false" customHeight="false" outlineLevel="0" collapsed="false">
      <c r="B33" s="34" t="n">
        <v>24</v>
      </c>
      <c r="C33" s="35" t="s">
        <v>69</v>
      </c>
      <c r="D33" s="36" t="n">
        <v>73.875</v>
      </c>
      <c r="E33" s="37"/>
    </row>
    <row r="34" customFormat="false" ht="18.75" hidden="false" customHeight="false" outlineLevel="0" collapsed="false">
      <c r="B34" s="34" t="n">
        <v>25</v>
      </c>
      <c r="C34" s="35" t="s">
        <v>70</v>
      </c>
      <c r="D34" s="36" t="n">
        <v>73.75</v>
      </c>
      <c r="E34" s="37"/>
    </row>
    <row r="35" customFormat="false" ht="18.75" hidden="false" customHeight="false" outlineLevel="0" collapsed="false">
      <c r="B35" s="34" t="n">
        <v>26</v>
      </c>
      <c r="C35" s="35" t="s">
        <v>71</v>
      </c>
      <c r="D35" s="36" t="n">
        <v>73.5</v>
      </c>
      <c r="E35" s="37"/>
    </row>
    <row r="36" customFormat="false" ht="18.75" hidden="false" customHeight="false" outlineLevel="0" collapsed="false">
      <c r="B36" s="34" t="n">
        <v>27</v>
      </c>
      <c r="C36" s="35" t="s">
        <v>72</v>
      </c>
      <c r="D36" s="36" t="n">
        <v>73.25</v>
      </c>
      <c r="E36" s="37"/>
    </row>
    <row r="37" customFormat="false" ht="18.75" hidden="false" customHeight="false" outlineLevel="0" collapsed="false">
      <c r="B37" s="34" t="n">
        <v>28</v>
      </c>
      <c r="C37" s="35" t="s">
        <v>73</v>
      </c>
      <c r="D37" s="36" t="n">
        <v>73.25</v>
      </c>
      <c r="E37" s="37"/>
    </row>
    <row r="38" customFormat="false" ht="18.75" hidden="false" customHeight="false" outlineLevel="0" collapsed="false">
      <c r="B38" s="34" t="n">
        <v>29</v>
      </c>
      <c r="C38" s="35" t="s">
        <v>74</v>
      </c>
      <c r="D38" s="36" t="n">
        <v>72.875</v>
      </c>
      <c r="E38" s="37"/>
    </row>
    <row r="39" customFormat="false" ht="18.75" hidden="false" customHeight="false" outlineLevel="0" collapsed="false">
      <c r="B39" s="34" t="n">
        <v>30</v>
      </c>
      <c r="C39" s="35" t="s">
        <v>75</v>
      </c>
      <c r="D39" s="36" t="n">
        <v>72.875</v>
      </c>
      <c r="E39" s="37"/>
    </row>
    <row r="40" customFormat="false" ht="18.75" hidden="false" customHeight="false" outlineLevel="0" collapsed="false">
      <c r="B40" s="34" t="n">
        <v>31</v>
      </c>
      <c r="C40" s="35" t="s">
        <v>76</v>
      </c>
      <c r="D40" s="36" t="n">
        <v>72.5</v>
      </c>
      <c r="E40" s="37"/>
    </row>
    <row r="41" customFormat="false" ht="18.75" hidden="false" customHeight="false" outlineLevel="0" collapsed="false">
      <c r="B41" s="34" t="n">
        <v>32</v>
      </c>
      <c r="C41" s="35" t="s">
        <v>77</v>
      </c>
      <c r="D41" s="36" t="n">
        <v>72.375</v>
      </c>
      <c r="E41" s="37"/>
    </row>
    <row r="42" customFormat="false" ht="18.75" hidden="false" customHeight="false" outlineLevel="0" collapsed="false">
      <c r="B42" s="34" t="n">
        <v>33</v>
      </c>
      <c r="C42" s="35" t="s">
        <v>78</v>
      </c>
      <c r="D42" s="36" t="n">
        <v>72.375</v>
      </c>
      <c r="E42" s="37"/>
    </row>
    <row r="43" customFormat="false" ht="18.75" hidden="false" customHeight="false" outlineLevel="0" collapsed="false">
      <c r="B43" s="34" t="n">
        <v>34</v>
      </c>
      <c r="C43" s="35" t="s">
        <v>79</v>
      </c>
      <c r="D43" s="36" t="n">
        <v>71.875</v>
      </c>
      <c r="E43" s="37"/>
    </row>
    <row r="44" customFormat="false" ht="18.75" hidden="false" customHeight="false" outlineLevel="0" collapsed="false">
      <c r="B44" s="34" t="n">
        <v>35</v>
      </c>
      <c r="C44" s="35" t="s">
        <v>80</v>
      </c>
      <c r="D44" s="36" t="n">
        <v>71.375</v>
      </c>
      <c r="E44" s="37"/>
    </row>
    <row r="45" customFormat="false" ht="18.75" hidden="false" customHeight="false" outlineLevel="0" collapsed="false">
      <c r="B45" s="34" t="n">
        <v>36</v>
      </c>
      <c r="C45" s="35" t="s">
        <v>81</v>
      </c>
      <c r="D45" s="36" t="n">
        <v>71.375</v>
      </c>
      <c r="E45" s="37"/>
    </row>
    <row r="46" customFormat="false" ht="18.75" hidden="false" customHeight="false" outlineLevel="0" collapsed="false">
      <c r="B46" s="34" t="n">
        <v>37</v>
      </c>
      <c r="C46" s="35" t="s">
        <v>82</v>
      </c>
      <c r="D46" s="36" t="n">
        <v>71.375</v>
      </c>
      <c r="E46" s="37"/>
    </row>
    <row r="47" customFormat="false" ht="18.75" hidden="false" customHeight="false" outlineLevel="0" collapsed="false">
      <c r="B47" s="34" t="n">
        <v>38</v>
      </c>
      <c r="C47" s="35" t="s">
        <v>83</v>
      </c>
      <c r="D47" s="36" t="n">
        <v>69.875</v>
      </c>
      <c r="E47" s="37"/>
    </row>
    <row r="48" customFormat="false" ht="18.75" hidden="false" customHeight="false" outlineLevel="0" collapsed="false">
      <c r="B48" s="34" t="n">
        <v>39</v>
      </c>
      <c r="C48" s="35" t="s">
        <v>84</v>
      </c>
      <c r="D48" s="36" t="n">
        <v>67.875</v>
      </c>
      <c r="E48" s="37"/>
    </row>
    <row r="49" customFormat="false" ht="18.75" hidden="false" customHeight="false" outlineLevel="0" collapsed="false">
      <c r="B49" s="34" t="n">
        <v>40</v>
      </c>
      <c r="C49" s="35" t="s">
        <v>85</v>
      </c>
      <c r="D49" s="36" t="n">
        <v>66.875</v>
      </c>
      <c r="E49" s="37"/>
    </row>
    <row r="50" customFormat="false" ht="18.75" hidden="false" customHeight="false" outlineLevel="0" collapsed="false">
      <c r="B50" s="34" t="n">
        <v>41</v>
      </c>
      <c r="C50" s="35" t="s">
        <v>86</v>
      </c>
      <c r="D50" s="36" t="n">
        <v>66.125</v>
      </c>
      <c r="E50" s="37"/>
    </row>
    <row r="51" customFormat="false" ht="18.75" hidden="false" customHeight="false" outlineLevel="0" collapsed="false">
      <c r="B51" s="34" t="n">
        <v>42</v>
      </c>
      <c r="C51" s="35" t="s">
        <v>87</v>
      </c>
      <c r="D51" s="36" t="n">
        <v>66</v>
      </c>
      <c r="E51" s="37"/>
    </row>
    <row r="52" customFormat="false" ht="18.75" hidden="false" customHeight="false" outlineLevel="0" collapsed="false">
      <c r="B52" s="34" t="n">
        <v>43</v>
      </c>
      <c r="C52" s="35" t="s">
        <v>88</v>
      </c>
      <c r="D52" s="36" t="n">
        <v>62.375</v>
      </c>
      <c r="E52" s="37"/>
    </row>
    <row r="53" customFormat="false" ht="18.75" hidden="false" customHeight="false" outlineLevel="0" collapsed="false">
      <c r="B53" s="34" t="n">
        <v>44</v>
      </c>
      <c r="C53" s="35" t="s">
        <v>89</v>
      </c>
      <c r="D53" s="36" t="n">
        <v>59.125</v>
      </c>
      <c r="E53" s="37"/>
    </row>
    <row r="54" customFormat="false" ht="18.75" hidden="false" customHeight="false" outlineLevel="0" collapsed="false">
      <c r="B54" s="34" t="n">
        <v>45</v>
      </c>
      <c r="C54" s="35" t="s">
        <v>90</v>
      </c>
      <c r="D54" s="36" t="n">
        <v>49.125</v>
      </c>
      <c r="E54" s="37"/>
    </row>
    <row r="55" customFormat="false" ht="12.75" hidden="false" customHeight="false" outlineLevel="0" collapsed="false">
      <c r="D55" s="38"/>
    </row>
    <row r="56" customFormat="false" ht="12.75" hidden="false" customHeight="false" outlineLevel="0" collapsed="false">
      <c r="D56" s="38"/>
    </row>
    <row r="57" customFormat="false" ht="12.75" hidden="false" customHeight="false" outlineLevel="0" collapsed="false">
      <c r="D57" s="38"/>
    </row>
  </sheetData>
  <mergeCells count="10">
    <mergeCell ref="B1:E1"/>
    <mergeCell ref="B2:E2"/>
    <mergeCell ref="B3:E4"/>
    <mergeCell ref="B5:E5"/>
    <mergeCell ref="B6:E6"/>
    <mergeCell ref="B7:B8"/>
    <mergeCell ref="C7:C8"/>
    <mergeCell ref="D7:D8"/>
    <mergeCell ref="E7:E8"/>
    <mergeCell ref="B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IV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99"/>
    <col collapsed="false" customWidth="true" hidden="false" outlineLevel="0" max="3" min="3" style="1" width="53.28"/>
    <col collapsed="false" customWidth="true" hidden="false" outlineLevel="0" max="4" min="4" style="1" width="20.28"/>
    <col collapsed="false" customWidth="true" hidden="false" outlineLevel="0" max="5" min="5" style="1" width="16.99"/>
    <col collapsed="false" customWidth="true" hidden="false" outlineLevel="0" max="6" min="6" style="39" width="10.13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2"/>
      <c r="C1" s="2"/>
      <c r="D1" s="2"/>
      <c r="E1" s="2"/>
    </row>
    <row r="2" customFormat="false" ht="15.75" hidden="false" customHeight="false" outlineLevel="0" collapsed="false">
      <c r="B2" s="2"/>
      <c r="C2" s="2"/>
      <c r="D2" s="2"/>
      <c r="E2" s="2"/>
    </row>
    <row r="3" customFormat="false" ht="12.75" hidden="false" customHeight="false" outlineLevel="0" collapsed="false">
      <c r="B3" s="3"/>
      <c r="C3" s="3"/>
      <c r="D3" s="3"/>
      <c r="E3" s="3"/>
    </row>
    <row r="4" customFormat="false" ht="10.5" hidden="false" customHeight="true" outlineLevel="0" collapsed="false">
      <c r="B4" s="3"/>
      <c r="C4" s="3"/>
      <c r="D4" s="3"/>
      <c r="E4" s="3"/>
    </row>
    <row r="5" customFormat="false" ht="19.5" hidden="false" customHeight="false" outlineLevel="0" collapsed="false">
      <c r="B5" s="4" t="s">
        <v>0</v>
      </c>
      <c r="C5" s="4"/>
      <c r="D5" s="4"/>
      <c r="E5" s="4"/>
    </row>
    <row r="6" customFormat="false" ht="40.5" hidden="false" customHeight="true" outlineLevel="0" collapsed="false">
      <c r="B6" s="29" t="s">
        <v>1</v>
      </c>
      <c r="C6" s="29"/>
      <c r="D6" s="29"/>
      <c r="E6" s="29"/>
    </row>
    <row r="7" customFormat="false" ht="12.75" hidden="false" customHeight="true" outlineLevel="0" collapsed="false">
      <c r="B7" s="40" t="s">
        <v>2</v>
      </c>
      <c r="C7" s="7" t="s">
        <v>3</v>
      </c>
      <c r="D7" s="7" t="s">
        <v>4</v>
      </c>
      <c r="E7" s="41" t="s">
        <v>5</v>
      </c>
    </row>
    <row r="8" customFormat="false" ht="97.5" hidden="false" customHeight="true" outlineLevel="0" collapsed="false">
      <c r="B8" s="40"/>
      <c r="C8" s="7"/>
      <c r="D8" s="7"/>
      <c r="E8" s="41"/>
    </row>
    <row r="9" customFormat="false" ht="41.25" hidden="false" customHeight="true" outlineLevel="0" collapsed="false">
      <c r="B9" s="42" t="s">
        <v>91</v>
      </c>
      <c r="C9" s="42"/>
      <c r="D9" s="42"/>
      <c r="E9" s="42"/>
    </row>
    <row r="10" customFormat="false" ht="17.25" hidden="false" customHeight="true" outlineLevel="0" collapsed="false">
      <c r="B10" s="43" t="n">
        <v>1</v>
      </c>
      <c r="C10" s="44" t="s">
        <v>92</v>
      </c>
      <c r="D10" s="36" t="n">
        <v>89.125</v>
      </c>
      <c r="E10" s="37"/>
      <c r="F10" s="45" t="n">
        <v>4.5</v>
      </c>
    </row>
    <row r="11" customFormat="false" ht="19.5" hidden="false" customHeight="true" outlineLevel="0" collapsed="false">
      <c r="B11" s="43" t="n">
        <v>2</v>
      </c>
      <c r="C11" s="46" t="s">
        <v>93</v>
      </c>
      <c r="D11" s="47" t="n">
        <v>87</v>
      </c>
      <c r="E11" s="37"/>
      <c r="F11" s="45" t="n">
        <v>4</v>
      </c>
    </row>
    <row r="12" customFormat="false" ht="23.25" hidden="false" customHeight="true" outlineLevel="0" collapsed="false">
      <c r="B12" s="43" t="n">
        <v>3</v>
      </c>
      <c r="C12" s="44" t="s">
        <v>94</v>
      </c>
      <c r="D12" s="36" t="n">
        <v>86.5</v>
      </c>
      <c r="E12" s="37"/>
      <c r="F12" s="45" t="n">
        <v>4</v>
      </c>
    </row>
    <row r="13" customFormat="false" ht="21.75" hidden="false" customHeight="true" outlineLevel="0" collapsed="false">
      <c r="B13" s="43" t="n">
        <v>4</v>
      </c>
      <c r="C13" s="44" t="s">
        <v>95</v>
      </c>
      <c r="D13" s="36" t="n">
        <v>81.625</v>
      </c>
      <c r="E13" s="37"/>
      <c r="F13" s="45" t="n">
        <v>4</v>
      </c>
    </row>
    <row r="14" customFormat="false" ht="18.75" hidden="false" customHeight="true" outlineLevel="0" collapsed="false">
      <c r="B14" s="43" t="n">
        <v>5</v>
      </c>
      <c r="C14" s="44" t="s">
        <v>96</v>
      </c>
      <c r="D14" s="36" t="n">
        <v>81.125</v>
      </c>
      <c r="E14" s="37"/>
      <c r="F14" s="45" t="n">
        <v>3.88</v>
      </c>
    </row>
    <row r="15" customFormat="false" ht="18.75" hidden="false" customHeight="true" outlineLevel="0" collapsed="false">
      <c r="B15" s="43" t="n">
        <v>6</v>
      </c>
      <c r="C15" s="44" t="s">
        <v>97</v>
      </c>
      <c r="D15" s="36" t="n">
        <v>79.875</v>
      </c>
      <c r="E15" s="37"/>
      <c r="F15" s="45" t="n">
        <v>3.38</v>
      </c>
    </row>
    <row r="16" customFormat="false" ht="18.75" hidden="false" customHeight="false" outlineLevel="0" collapsed="false">
      <c r="B16" s="43" t="n">
        <v>7</v>
      </c>
      <c r="C16" s="44" t="s">
        <v>98</v>
      </c>
      <c r="D16" s="36" t="n">
        <v>78.625</v>
      </c>
      <c r="E16" s="37"/>
    </row>
    <row r="17" customFormat="false" ht="18.75" hidden="false" customHeight="false" outlineLevel="0" collapsed="false">
      <c r="B17" s="43" t="n">
        <v>8</v>
      </c>
      <c r="C17" s="44" t="s">
        <v>99</v>
      </c>
      <c r="D17" s="36" t="n">
        <v>74.625</v>
      </c>
      <c r="E17" s="37"/>
    </row>
  </sheetData>
  <mergeCells count="10">
    <mergeCell ref="B1:E1"/>
    <mergeCell ref="B2:E2"/>
    <mergeCell ref="B3:E4"/>
    <mergeCell ref="B5:E5"/>
    <mergeCell ref="B6:E6"/>
    <mergeCell ref="B7:B8"/>
    <mergeCell ref="C7:C8"/>
    <mergeCell ref="D7:D8"/>
    <mergeCell ref="E7:E8"/>
    <mergeCell ref="B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99"/>
    <col collapsed="false" customWidth="true" hidden="false" outlineLevel="0" max="3" min="3" style="1" width="53.28"/>
    <col collapsed="false" customWidth="true" hidden="false" outlineLevel="0" max="4" min="4" style="1" width="20.28"/>
    <col collapsed="false" customWidth="true" hidden="false" outlineLevel="0" max="5" min="5" style="1" width="16.99"/>
    <col collapsed="false" customWidth="true" hidden="false" outlineLevel="0" max="6" min="6" style="39" width="10.13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1" t="s">
        <v>100</v>
      </c>
      <c r="B1" s="2"/>
      <c r="C1" s="2"/>
      <c r="D1" s="2"/>
      <c r="E1" s="2"/>
    </row>
    <row r="2" customFormat="false" ht="15.75" hidden="false" customHeight="false" outlineLevel="0" collapsed="false">
      <c r="B2" s="2"/>
      <c r="C2" s="2"/>
      <c r="D2" s="2"/>
      <c r="E2" s="2"/>
    </row>
    <row r="3" customFormat="false" ht="12.75" hidden="false" customHeight="false" outlineLevel="0" collapsed="false">
      <c r="B3" s="3"/>
      <c r="C3" s="3"/>
      <c r="D3" s="3"/>
      <c r="E3" s="3"/>
    </row>
    <row r="4" customFormat="false" ht="10.5" hidden="false" customHeight="true" outlineLevel="0" collapsed="false">
      <c r="B4" s="3"/>
      <c r="C4" s="3"/>
      <c r="D4" s="3"/>
      <c r="E4" s="3"/>
    </row>
    <row r="5" customFormat="false" ht="19.5" hidden="false" customHeight="false" outlineLevel="0" collapsed="false">
      <c r="B5" s="4" t="s">
        <v>0</v>
      </c>
      <c r="C5" s="4"/>
      <c r="D5" s="4"/>
      <c r="E5" s="4"/>
    </row>
    <row r="6" customFormat="false" ht="40.5" hidden="false" customHeight="true" outlineLevel="0" collapsed="false">
      <c r="B6" s="29" t="s">
        <v>1</v>
      </c>
      <c r="C6" s="29"/>
      <c r="D6" s="29"/>
      <c r="E6" s="29"/>
    </row>
    <row r="7" customFormat="false" ht="12.75" hidden="false" customHeight="true" outlineLevel="0" collapsed="false">
      <c r="B7" s="40" t="s">
        <v>2</v>
      </c>
      <c r="C7" s="7" t="s">
        <v>3</v>
      </c>
      <c r="D7" s="7" t="s">
        <v>4</v>
      </c>
      <c r="E7" s="41" t="s">
        <v>5</v>
      </c>
    </row>
    <row r="8" customFormat="false" ht="97.5" hidden="false" customHeight="true" outlineLevel="0" collapsed="false">
      <c r="B8" s="40"/>
      <c r="C8" s="7"/>
      <c r="D8" s="7"/>
      <c r="E8" s="41"/>
    </row>
    <row r="9" customFormat="false" ht="41.25" hidden="false" customHeight="true" outlineLevel="0" collapsed="false">
      <c r="B9" s="42" t="s">
        <v>101</v>
      </c>
      <c r="C9" s="42"/>
      <c r="D9" s="42"/>
      <c r="E9" s="42"/>
    </row>
    <row r="10" customFormat="false" ht="26.25" hidden="false" customHeight="true" outlineLevel="0" collapsed="false">
      <c r="B10" s="34" t="n">
        <v>1</v>
      </c>
      <c r="C10" s="44" t="s">
        <v>102</v>
      </c>
      <c r="D10" s="36" t="n">
        <v>93.14285714</v>
      </c>
      <c r="E10" s="37"/>
      <c r="F10" s="45" t="n">
        <v>5</v>
      </c>
    </row>
    <row r="11" customFormat="false" ht="17.25" hidden="false" customHeight="true" outlineLevel="0" collapsed="false">
      <c r="B11" s="34" t="n">
        <v>2</v>
      </c>
      <c r="C11" s="44" t="s">
        <v>103</v>
      </c>
      <c r="D11" s="36" t="n">
        <v>91.14285714</v>
      </c>
      <c r="E11" s="37"/>
      <c r="F11" s="45" t="n">
        <v>5</v>
      </c>
    </row>
    <row r="12" customFormat="false" ht="19.5" hidden="false" customHeight="true" outlineLevel="0" collapsed="false">
      <c r="B12" s="34" t="n">
        <v>3</v>
      </c>
      <c r="C12" s="48" t="s">
        <v>104</v>
      </c>
      <c r="D12" s="47" t="n">
        <v>89.5</v>
      </c>
      <c r="E12" s="37"/>
      <c r="F12" s="45" t="n">
        <v>5</v>
      </c>
    </row>
    <row r="13" customFormat="false" ht="23.25" hidden="false" customHeight="true" outlineLevel="0" collapsed="false">
      <c r="B13" s="34" t="n">
        <v>4</v>
      </c>
      <c r="C13" s="44" t="s">
        <v>105</v>
      </c>
      <c r="D13" s="36" t="n">
        <v>83.85714286</v>
      </c>
      <c r="E13" s="37"/>
      <c r="F13" s="45" t="n">
        <v>4.29</v>
      </c>
    </row>
    <row r="14" customFormat="false" ht="21.75" hidden="false" customHeight="true" outlineLevel="0" collapsed="false">
      <c r="B14" s="34" t="n">
        <v>5</v>
      </c>
      <c r="C14" s="44" t="s">
        <v>106</v>
      </c>
      <c r="D14" s="36" t="n">
        <v>83</v>
      </c>
      <c r="E14" s="37"/>
      <c r="F14" s="45" t="n">
        <v>4</v>
      </c>
    </row>
    <row r="15" customFormat="false" ht="18.75" hidden="false" customHeight="true" outlineLevel="0" collapsed="false">
      <c r="B15" s="34" t="n">
        <v>6</v>
      </c>
      <c r="C15" s="44" t="s">
        <v>107</v>
      </c>
      <c r="D15" s="36" t="n">
        <v>73</v>
      </c>
      <c r="E15" s="37"/>
      <c r="F15" s="45" t="n">
        <v>3.57</v>
      </c>
    </row>
    <row r="16" customFormat="false" ht="18.75" hidden="false" customHeight="true" outlineLevel="0" collapsed="false">
      <c r="B16" s="34" t="n">
        <v>7</v>
      </c>
      <c r="C16" s="44" t="s">
        <v>108</v>
      </c>
      <c r="D16" s="36" t="n">
        <v>59.85714286</v>
      </c>
      <c r="E16" s="49"/>
      <c r="F16" s="45" t="n">
        <v>3.14</v>
      </c>
    </row>
  </sheetData>
  <mergeCells count="10">
    <mergeCell ref="B1:E1"/>
    <mergeCell ref="B2:E2"/>
    <mergeCell ref="B3:E4"/>
    <mergeCell ref="B5:E5"/>
    <mergeCell ref="B6:E6"/>
    <mergeCell ref="B7:B8"/>
    <mergeCell ref="C7:C8"/>
    <mergeCell ref="D7:D8"/>
    <mergeCell ref="E7:E8"/>
    <mergeCell ref="B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4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4" activeCellId="0" sqref="A44:IV5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99"/>
    <col collapsed="false" customWidth="true" hidden="false" outlineLevel="0" max="3" min="3" style="1" width="53.28"/>
    <col collapsed="false" customWidth="true" hidden="false" outlineLevel="0" max="4" min="4" style="1" width="20.28"/>
    <col collapsed="false" customWidth="true" hidden="false" outlineLevel="0" max="5" min="5" style="1" width="16.99"/>
    <col collapsed="false" customWidth="true" hidden="false" outlineLevel="0" max="6" min="6" style="39" width="10.13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2"/>
      <c r="C1" s="2"/>
      <c r="D1" s="2"/>
      <c r="E1" s="2"/>
    </row>
    <row r="2" customFormat="false" ht="15.75" hidden="false" customHeight="false" outlineLevel="0" collapsed="false">
      <c r="B2" s="2"/>
      <c r="C2" s="2"/>
      <c r="D2" s="2"/>
      <c r="E2" s="2"/>
    </row>
    <row r="3" customFormat="false" ht="12.75" hidden="false" customHeight="false" outlineLevel="0" collapsed="false">
      <c r="B3" s="3"/>
      <c r="C3" s="3"/>
      <c r="D3" s="3"/>
      <c r="E3" s="3"/>
    </row>
    <row r="4" customFormat="false" ht="10.5" hidden="false" customHeight="true" outlineLevel="0" collapsed="false">
      <c r="B4" s="3"/>
      <c r="C4" s="3"/>
      <c r="D4" s="3"/>
      <c r="E4" s="3"/>
    </row>
    <row r="5" customFormat="false" ht="18.75" hidden="false" customHeight="false" outlineLevel="0" collapsed="false">
      <c r="B5" s="50" t="s">
        <v>0</v>
      </c>
      <c r="C5" s="50"/>
      <c r="D5" s="50"/>
      <c r="E5" s="50"/>
    </row>
    <row r="6" customFormat="false" ht="40.5" hidden="false" customHeight="true" outlineLevel="0" collapsed="false">
      <c r="B6" s="51" t="s">
        <v>1</v>
      </c>
      <c r="C6" s="51"/>
      <c r="D6" s="51"/>
      <c r="E6" s="51"/>
    </row>
    <row r="7" customFormat="false" ht="12.75" hidden="false" customHeight="true" outlineLevel="0" collapsed="false">
      <c r="B7" s="40" t="s">
        <v>2</v>
      </c>
      <c r="C7" s="7" t="s">
        <v>3</v>
      </c>
      <c r="D7" s="7" t="s">
        <v>4</v>
      </c>
      <c r="E7" s="41" t="s">
        <v>5</v>
      </c>
    </row>
    <row r="8" customFormat="false" ht="97.5" hidden="false" customHeight="true" outlineLevel="0" collapsed="false">
      <c r="B8" s="40"/>
      <c r="C8" s="7"/>
      <c r="D8" s="7"/>
      <c r="E8" s="41"/>
    </row>
    <row r="9" customFormat="false" ht="41.25" hidden="false" customHeight="true" outlineLevel="0" collapsed="false">
      <c r="B9" s="42" t="s">
        <v>109</v>
      </c>
      <c r="C9" s="42"/>
      <c r="D9" s="42"/>
      <c r="E9" s="42"/>
    </row>
    <row r="10" customFormat="false" ht="17.25" hidden="false" customHeight="true" outlineLevel="0" collapsed="false">
      <c r="B10" s="52" t="n">
        <v>1</v>
      </c>
      <c r="C10" s="53" t="s">
        <v>110</v>
      </c>
      <c r="D10" s="54" t="n">
        <v>95</v>
      </c>
      <c r="E10" s="55"/>
      <c r="F10" s="45" t="n">
        <v>4.67</v>
      </c>
    </row>
    <row r="11" customFormat="false" ht="19.5" hidden="false" customHeight="true" outlineLevel="0" collapsed="false">
      <c r="B11" s="56" t="n">
        <v>2</v>
      </c>
      <c r="C11" s="44" t="s">
        <v>111</v>
      </c>
      <c r="D11" s="36" t="n">
        <v>87.66666667</v>
      </c>
      <c r="E11" s="37"/>
      <c r="F11" s="45" t="n">
        <v>3.89</v>
      </c>
    </row>
    <row r="12" customFormat="false" ht="23.25" hidden="false" customHeight="true" outlineLevel="0" collapsed="false">
      <c r="B12" s="56" t="n">
        <v>3</v>
      </c>
      <c r="C12" s="44" t="s">
        <v>112</v>
      </c>
      <c r="D12" s="36" t="n">
        <v>76.22222222</v>
      </c>
      <c r="E12" s="37"/>
      <c r="F12" s="45" t="n">
        <v>3.78</v>
      </c>
    </row>
    <row r="13" customFormat="false" ht="21.75" hidden="false" customHeight="true" outlineLevel="0" collapsed="false">
      <c r="B13" s="56" t="n">
        <v>4</v>
      </c>
      <c r="C13" s="44" t="s">
        <v>113</v>
      </c>
      <c r="D13" s="36" t="n">
        <v>75</v>
      </c>
      <c r="E13" s="37"/>
      <c r="F13" s="45" t="n">
        <v>3.67</v>
      </c>
    </row>
    <row r="14" customFormat="false" ht="18.75" hidden="false" customHeight="true" outlineLevel="0" collapsed="false">
      <c r="B14" s="56" t="n">
        <v>5</v>
      </c>
      <c r="C14" s="44" t="s">
        <v>114</v>
      </c>
      <c r="D14" s="36" t="n">
        <v>72</v>
      </c>
      <c r="E14" s="37"/>
      <c r="F14" s="45" t="n">
        <v>3.67</v>
      </c>
    </row>
    <row r="15" customFormat="false" ht="18.75" hidden="false" customHeight="true" outlineLevel="0" collapsed="false">
      <c r="B15" s="56" t="n">
        <v>6</v>
      </c>
      <c r="C15" s="44" t="s">
        <v>115</v>
      </c>
      <c r="D15" s="36" t="n">
        <v>71.44444444</v>
      </c>
      <c r="E15" s="57"/>
      <c r="F15" s="45" t="n">
        <v>3.44</v>
      </c>
    </row>
    <row r="16" customFormat="false" ht="18.75" hidden="false" customHeight="true" outlineLevel="0" collapsed="false">
      <c r="B16" s="56" t="n">
        <v>7</v>
      </c>
      <c r="C16" s="44" t="s">
        <v>116</v>
      </c>
      <c r="D16" s="36" t="n">
        <v>69.77777778</v>
      </c>
      <c r="E16" s="57"/>
      <c r="F16" s="45"/>
    </row>
    <row r="17" customFormat="false" ht="15.75" hidden="false" customHeight="true" outlineLevel="0" collapsed="false">
      <c r="B17" s="56" t="n">
        <v>8</v>
      </c>
      <c r="C17" s="44" t="s">
        <v>117</v>
      </c>
      <c r="D17" s="36" t="n">
        <v>70.88888889</v>
      </c>
      <c r="E17" s="37"/>
      <c r="F17" s="45" t="n">
        <v>3.44</v>
      </c>
    </row>
    <row r="18" customFormat="false" ht="15.75" hidden="false" customHeight="true" outlineLevel="0" collapsed="false">
      <c r="B18" s="56" t="n">
        <v>9</v>
      </c>
      <c r="C18" s="44" t="s">
        <v>118</v>
      </c>
      <c r="D18" s="36" t="n">
        <v>68.22222222</v>
      </c>
      <c r="E18" s="37"/>
      <c r="F18" s="45" t="n">
        <v>3.44</v>
      </c>
    </row>
    <row r="19" customFormat="false" ht="23.25" hidden="false" customHeight="true" outlineLevel="0" collapsed="false">
      <c r="B19" s="56" t="n">
        <v>10</v>
      </c>
      <c r="C19" s="44" t="s">
        <v>119</v>
      </c>
      <c r="D19" s="36" t="n">
        <v>68</v>
      </c>
      <c r="E19" s="37"/>
      <c r="F19" s="45" t="n">
        <v>3.44</v>
      </c>
    </row>
    <row r="20" customFormat="false" ht="21.75" hidden="false" customHeight="true" outlineLevel="0" collapsed="false">
      <c r="B20" s="56" t="n">
        <v>11</v>
      </c>
      <c r="C20" s="44" t="s">
        <v>120</v>
      </c>
      <c r="D20" s="36" t="n">
        <v>68</v>
      </c>
      <c r="E20" s="37"/>
      <c r="F20" s="45" t="n">
        <v>3.44</v>
      </c>
    </row>
    <row r="21" customFormat="false" ht="21" hidden="false" customHeight="true" outlineLevel="0" collapsed="false">
      <c r="B21" s="56" t="n">
        <v>12</v>
      </c>
      <c r="C21" s="44" t="s">
        <v>121</v>
      </c>
      <c r="D21" s="36" t="n">
        <v>67.22222222</v>
      </c>
      <c r="E21" s="37"/>
      <c r="F21" s="45" t="n">
        <v>3.33</v>
      </c>
    </row>
    <row r="22" customFormat="false" ht="25.5" hidden="false" customHeight="true" outlineLevel="0" collapsed="false">
      <c r="B22" s="56" t="n">
        <v>13</v>
      </c>
      <c r="C22" s="44" t="s">
        <v>122</v>
      </c>
      <c r="D22" s="36" t="n">
        <v>67.11111111</v>
      </c>
      <c r="E22" s="37"/>
      <c r="F22" s="45" t="n">
        <v>3.33</v>
      </c>
    </row>
    <row r="23" customFormat="false" ht="15" hidden="false" customHeight="true" outlineLevel="0" collapsed="false">
      <c r="B23" s="56" t="n">
        <v>14</v>
      </c>
      <c r="C23" s="44" t="s">
        <v>123</v>
      </c>
      <c r="D23" s="36" t="n">
        <v>66.88888889</v>
      </c>
      <c r="E23" s="37"/>
      <c r="F23" s="45" t="n">
        <v>3.33</v>
      </c>
    </row>
    <row r="24" customFormat="false" ht="24" hidden="false" customHeight="true" outlineLevel="0" collapsed="false">
      <c r="B24" s="56" t="n">
        <v>15</v>
      </c>
      <c r="C24" s="44" t="s">
        <v>124</v>
      </c>
      <c r="D24" s="36" t="n">
        <v>66.77777778</v>
      </c>
      <c r="E24" s="37"/>
      <c r="F24" s="45" t="n">
        <v>3.33</v>
      </c>
    </row>
    <row r="25" customFormat="false" ht="18.75" hidden="false" customHeight="false" outlineLevel="0" collapsed="false">
      <c r="B25" s="56" t="n">
        <v>16</v>
      </c>
      <c r="C25" s="44" t="s">
        <v>125</v>
      </c>
      <c r="D25" s="36" t="n">
        <v>66.11111111</v>
      </c>
      <c r="E25" s="57"/>
      <c r="F25" s="45" t="n">
        <v>3.33</v>
      </c>
    </row>
    <row r="26" customFormat="false" ht="18.75" hidden="false" customHeight="false" outlineLevel="0" collapsed="false">
      <c r="B26" s="56" t="n">
        <v>17</v>
      </c>
      <c r="C26" s="44" t="s">
        <v>126</v>
      </c>
      <c r="D26" s="36" t="n">
        <v>66</v>
      </c>
      <c r="E26" s="57"/>
      <c r="F26" s="45" t="n">
        <v>3.22</v>
      </c>
    </row>
    <row r="27" customFormat="false" ht="18.75" hidden="false" customHeight="false" outlineLevel="0" collapsed="false">
      <c r="B27" s="56" t="n">
        <v>18</v>
      </c>
      <c r="C27" s="44" t="s">
        <v>127</v>
      </c>
      <c r="D27" s="36" t="n">
        <v>65.88888889</v>
      </c>
      <c r="E27" s="37"/>
      <c r="F27" s="45" t="n">
        <v>3.22</v>
      </c>
    </row>
    <row r="28" customFormat="false" ht="18.75" hidden="false" customHeight="false" outlineLevel="0" collapsed="false">
      <c r="B28" s="56" t="n">
        <v>19</v>
      </c>
      <c r="C28" s="44" t="s">
        <v>128</v>
      </c>
      <c r="D28" s="36" t="n">
        <v>65.55555556</v>
      </c>
      <c r="E28" s="37"/>
      <c r="F28" s="45" t="n">
        <v>3.22</v>
      </c>
    </row>
    <row r="29" customFormat="false" ht="18.75" hidden="false" customHeight="false" outlineLevel="0" collapsed="false">
      <c r="B29" s="56" t="n">
        <v>20</v>
      </c>
      <c r="C29" s="44" t="s">
        <v>129</v>
      </c>
      <c r="D29" s="36" t="n">
        <v>65</v>
      </c>
      <c r="E29" s="37"/>
      <c r="F29" s="45" t="n">
        <v>3.22</v>
      </c>
    </row>
    <row r="30" customFormat="false" ht="18.75" hidden="false" customHeight="false" outlineLevel="0" collapsed="false">
      <c r="B30" s="56" t="n">
        <v>21</v>
      </c>
      <c r="C30" s="44" t="s">
        <v>130</v>
      </c>
      <c r="D30" s="36" t="n">
        <v>65</v>
      </c>
      <c r="E30" s="57"/>
      <c r="F30" s="45" t="n">
        <v>3.22</v>
      </c>
    </row>
    <row r="31" customFormat="false" ht="18.75" hidden="false" customHeight="false" outlineLevel="0" collapsed="false">
      <c r="B31" s="56" t="n">
        <v>22</v>
      </c>
      <c r="C31" s="44" t="s">
        <v>131</v>
      </c>
      <c r="D31" s="36" t="n">
        <v>65</v>
      </c>
      <c r="E31" s="37"/>
      <c r="F31" s="45" t="n">
        <v>3.22</v>
      </c>
    </row>
    <row r="32" customFormat="false" ht="18.75" hidden="false" customHeight="false" outlineLevel="0" collapsed="false">
      <c r="B32" s="56" t="n">
        <v>23</v>
      </c>
      <c r="C32" s="44" t="s">
        <v>132</v>
      </c>
      <c r="D32" s="36" t="n">
        <v>64.77777778</v>
      </c>
      <c r="E32" s="37"/>
      <c r="F32" s="45" t="n">
        <v>3.22</v>
      </c>
    </row>
    <row r="33" customFormat="false" ht="18.75" hidden="false" customHeight="false" outlineLevel="0" collapsed="false">
      <c r="B33" s="56" t="n">
        <v>24</v>
      </c>
      <c r="C33" s="44" t="s">
        <v>133</v>
      </c>
      <c r="D33" s="36" t="n">
        <v>64.77777778</v>
      </c>
      <c r="E33" s="37"/>
      <c r="F33" s="45" t="n">
        <v>3.14</v>
      </c>
    </row>
    <row r="34" customFormat="false" ht="18.75" hidden="false" customHeight="false" outlineLevel="0" collapsed="false">
      <c r="B34" s="56" t="n">
        <v>25</v>
      </c>
      <c r="C34" s="44" t="s">
        <v>134</v>
      </c>
      <c r="D34" s="36" t="n">
        <v>64.66666667</v>
      </c>
      <c r="E34" s="57"/>
      <c r="F34" s="45" t="n">
        <v>3.14</v>
      </c>
    </row>
    <row r="35" customFormat="false" ht="18.75" hidden="false" customHeight="false" outlineLevel="0" collapsed="false">
      <c r="B35" s="56" t="n">
        <v>26</v>
      </c>
      <c r="C35" s="44" t="s">
        <v>135</v>
      </c>
      <c r="D35" s="36" t="n">
        <v>63.77777778</v>
      </c>
      <c r="E35" s="37"/>
      <c r="F35" s="45" t="n">
        <v>3.11</v>
      </c>
    </row>
    <row r="36" customFormat="false" ht="18.75" hidden="false" customHeight="false" outlineLevel="0" collapsed="false">
      <c r="B36" s="56" t="n">
        <v>27</v>
      </c>
      <c r="C36" s="44" t="s">
        <v>136</v>
      </c>
      <c r="D36" s="36" t="n">
        <v>63.55555556</v>
      </c>
      <c r="E36" s="37"/>
      <c r="F36" s="45" t="n">
        <v>3.11</v>
      </c>
    </row>
    <row r="37" customFormat="false" ht="18.75" hidden="false" customHeight="false" outlineLevel="0" collapsed="false">
      <c r="B37" s="56" t="n">
        <v>28</v>
      </c>
      <c r="C37" s="44" t="s">
        <v>137</v>
      </c>
      <c r="D37" s="36" t="n">
        <v>63</v>
      </c>
      <c r="E37" s="37"/>
      <c r="F37" s="45" t="n">
        <v>3.11</v>
      </c>
    </row>
    <row r="38" customFormat="false" ht="18.75" hidden="false" customHeight="false" outlineLevel="0" collapsed="false">
      <c r="B38" s="56" t="n">
        <v>29</v>
      </c>
      <c r="C38" s="44" t="s">
        <v>138</v>
      </c>
      <c r="D38" s="36" t="n">
        <v>62.66666667</v>
      </c>
      <c r="E38" s="37"/>
      <c r="F38" s="45" t="n">
        <v>3.11</v>
      </c>
    </row>
    <row r="39" customFormat="false" ht="18.75" hidden="false" customHeight="false" outlineLevel="0" collapsed="false">
      <c r="B39" s="56" t="n">
        <v>30</v>
      </c>
      <c r="C39" s="44" t="s">
        <v>139</v>
      </c>
      <c r="D39" s="36" t="n">
        <v>62.22222222</v>
      </c>
      <c r="E39" s="37"/>
      <c r="F39" s="45" t="n">
        <v>3</v>
      </c>
    </row>
    <row r="40" customFormat="false" ht="18.75" hidden="false" customHeight="false" outlineLevel="0" collapsed="false">
      <c r="B40" s="56" t="n">
        <v>31</v>
      </c>
      <c r="C40" s="44" t="s">
        <v>140</v>
      </c>
      <c r="D40" s="36" t="n">
        <v>61.77777778</v>
      </c>
      <c r="E40" s="37"/>
      <c r="F40" s="45" t="n">
        <v>3</v>
      </c>
    </row>
    <row r="41" customFormat="false" ht="18.75" hidden="false" customHeight="false" outlineLevel="0" collapsed="false">
      <c r="B41" s="56" t="n">
        <v>32</v>
      </c>
      <c r="C41" s="44" t="s">
        <v>141</v>
      </c>
      <c r="D41" s="36" t="n">
        <v>47</v>
      </c>
      <c r="E41" s="37"/>
      <c r="F41" s="45" t="n">
        <v>3</v>
      </c>
    </row>
    <row r="42" customFormat="false" ht="18.75" hidden="false" customHeight="false" outlineLevel="0" collapsed="false">
      <c r="B42" s="56" t="n">
        <v>33</v>
      </c>
      <c r="C42" s="44" t="s">
        <v>142</v>
      </c>
      <c r="D42" s="36" t="n">
        <v>11.88888889</v>
      </c>
      <c r="E42" s="37"/>
      <c r="F42" s="45" t="n">
        <v>3</v>
      </c>
    </row>
    <row r="43" customFormat="false" ht="18.75" hidden="false" customHeight="false" outlineLevel="0" collapsed="false">
      <c r="B43" s="56" t="n">
        <v>34</v>
      </c>
      <c r="C43" s="44" t="s">
        <v>143</v>
      </c>
      <c r="D43" s="36" t="n">
        <v>11</v>
      </c>
      <c r="E43" s="37"/>
      <c r="F43" s="45" t="n">
        <v>2.67</v>
      </c>
    </row>
  </sheetData>
  <mergeCells count="10">
    <mergeCell ref="B1:E1"/>
    <mergeCell ref="B2:E2"/>
    <mergeCell ref="B3:E4"/>
    <mergeCell ref="B5:E5"/>
    <mergeCell ref="B6:E6"/>
    <mergeCell ref="B7:B8"/>
    <mergeCell ref="C7:C8"/>
    <mergeCell ref="D7:D8"/>
    <mergeCell ref="E7:E8"/>
    <mergeCell ref="B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4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6" activeCellId="0" sqref="C6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99"/>
    <col collapsed="false" customWidth="true" hidden="false" outlineLevel="0" max="3" min="3" style="1" width="53.28"/>
    <col collapsed="false" customWidth="true" hidden="false" outlineLevel="0" max="4" min="4" style="1" width="20.28"/>
    <col collapsed="false" customWidth="true" hidden="false" outlineLevel="0" max="5" min="5" style="1" width="16.99"/>
    <col collapsed="false" customWidth="true" hidden="false" outlineLevel="0" max="6" min="6" style="39" width="10.13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2"/>
      <c r="C1" s="2"/>
      <c r="D1" s="2"/>
      <c r="E1" s="2"/>
    </row>
    <row r="2" customFormat="false" ht="15.75" hidden="false" customHeight="false" outlineLevel="0" collapsed="false">
      <c r="B2" s="2"/>
      <c r="C2" s="2"/>
      <c r="D2" s="2"/>
      <c r="E2" s="2"/>
    </row>
    <row r="3" customFormat="false" ht="12.75" hidden="false" customHeight="false" outlineLevel="0" collapsed="false">
      <c r="B3" s="3"/>
      <c r="C3" s="3"/>
      <c r="D3" s="3"/>
      <c r="E3" s="3"/>
    </row>
    <row r="4" customFormat="false" ht="10.5" hidden="false" customHeight="true" outlineLevel="0" collapsed="false">
      <c r="B4" s="3"/>
      <c r="C4" s="3"/>
      <c r="D4" s="3"/>
      <c r="E4" s="3"/>
    </row>
    <row r="5" customFormat="false" ht="18.75" hidden="false" customHeight="false" outlineLevel="0" collapsed="false">
      <c r="B5" s="50" t="s">
        <v>0</v>
      </c>
      <c r="C5" s="50"/>
      <c r="D5" s="50"/>
      <c r="E5" s="50"/>
    </row>
    <row r="6" customFormat="false" ht="40.5" hidden="false" customHeight="true" outlineLevel="0" collapsed="false">
      <c r="B6" s="51" t="s">
        <v>1</v>
      </c>
      <c r="C6" s="51"/>
      <c r="D6" s="51"/>
      <c r="E6" s="51"/>
    </row>
    <row r="7" customFormat="false" ht="12.75" hidden="false" customHeight="true" outlineLevel="0" collapsed="false">
      <c r="B7" s="40" t="s">
        <v>2</v>
      </c>
      <c r="C7" s="7" t="s">
        <v>3</v>
      </c>
      <c r="D7" s="7" t="s">
        <v>4</v>
      </c>
      <c r="E7" s="41" t="s">
        <v>5</v>
      </c>
    </row>
    <row r="8" customFormat="false" ht="97.5" hidden="false" customHeight="true" outlineLevel="0" collapsed="false">
      <c r="B8" s="40"/>
      <c r="C8" s="7"/>
      <c r="D8" s="7"/>
      <c r="E8" s="41"/>
    </row>
    <row r="9" customFormat="false" ht="41.25" hidden="false" customHeight="true" outlineLevel="0" collapsed="false">
      <c r="B9" s="19" t="s">
        <v>144</v>
      </c>
      <c r="C9" s="19"/>
      <c r="D9" s="19"/>
      <c r="E9" s="19"/>
    </row>
    <row r="10" customFormat="false" ht="17.25" hidden="false" customHeight="true" outlineLevel="0" collapsed="false">
      <c r="B10" s="58" t="n">
        <v>1</v>
      </c>
      <c r="C10" s="35" t="s">
        <v>145</v>
      </c>
      <c r="D10" s="36" t="n">
        <v>91.75</v>
      </c>
      <c r="E10" s="37"/>
      <c r="F10" s="45" t="n">
        <v>4.75</v>
      </c>
    </row>
    <row r="11" customFormat="false" ht="19.5" hidden="false" customHeight="true" outlineLevel="0" collapsed="false">
      <c r="B11" s="58" t="n">
        <v>2</v>
      </c>
      <c r="C11" s="35" t="s">
        <v>146</v>
      </c>
      <c r="D11" s="36" t="n">
        <v>89.25</v>
      </c>
      <c r="E11" s="37"/>
      <c r="F11" s="45" t="n">
        <v>4.13</v>
      </c>
    </row>
    <row r="12" customFormat="false" ht="23.25" hidden="false" customHeight="true" outlineLevel="0" collapsed="false">
      <c r="B12" s="59" t="n">
        <v>3</v>
      </c>
      <c r="C12" s="35" t="s">
        <v>147</v>
      </c>
      <c r="D12" s="36" t="n">
        <v>79.75</v>
      </c>
      <c r="E12" s="37"/>
      <c r="F12" s="45" t="n">
        <v>3.88</v>
      </c>
    </row>
    <row r="13" customFormat="false" ht="21.75" hidden="false" customHeight="true" outlineLevel="0" collapsed="false">
      <c r="B13" s="58" t="n">
        <v>4</v>
      </c>
      <c r="C13" s="35" t="s">
        <v>148</v>
      </c>
      <c r="D13" s="36" t="n">
        <v>79</v>
      </c>
      <c r="E13" s="37"/>
      <c r="F13" s="45" t="n">
        <v>3.88</v>
      </c>
    </row>
    <row r="14" customFormat="false" ht="18.75" hidden="false" customHeight="true" outlineLevel="0" collapsed="false">
      <c r="B14" s="58" t="n">
        <v>5</v>
      </c>
      <c r="C14" s="35" t="s">
        <v>149</v>
      </c>
      <c r="D14" s="36" t="n">
        <v>76.5</v>
      </c>
      <c r="E14" s="37"/>
      <c r="F14" s="45" t="n">
        <v>3.75</v>
      </c>
    </row>
    <row r="15" customFormat="false" ht="18.75" hidden="false" customHeight="true" outlineLevel="0" collapsed="false">
      <c r="B15" s="59" t="n">
        <v>6</v>
      </c>
      <c r="C15" s="35" t="s">
        <v>150</v>
      </c>
      <c r="D15" s="36" t="n">
        <v>76.5</v>
      </c>
      <c r="E15" s="37"/>
      <c r="F15" s="45" t="n">
        <v>3.63</v>
      </c>
    </row>
    <row r="16" customFormat="false" ht="15.75" hidden="false" customHeight="true" outlineLevel="0" collapsed="false">
      <c r="B16" s="58" t="n">
        <v>7</v>
      </c>
      <c r="C16" s="35" t="s">
        <v>151</v>
      </c>
      <c r="D16" s="36" t="n">
        <v>73.875</v>
      </c>
      <c r="E16" s="37"/>
      <c r="F16" s="45" t="n">
        <v>3.57</v>
      </c>
    </row>
    <row r="17" customFormat="false" ht="15.75" hidden="false" customHeight="true" outlineLevel="0" collapsed="false">
      <c r="B17" s="58" t="n">
        <v>8</v>
      </c>
      <c r="C17" s="35" t="s">
        <v>152</v>
      </c>
      <c r="D17" s="36" t="n">
        <v>73.25</v>
      </c>
      <c r="E17" s="57"/>
      <c r="F17" s="45" t="n">
        <v>3.5</v>
      </c>
    </row>
    <row r="18" customFormat="false" ht="23.25" hidden="false" customHeight="true" outlineLevel="0" collapsed="false">
      <c r="B18" s="59" t="n">
        <v>9</v>
      </c>
      <c r="C18" s="35" t="s">
        <v>153</v>
      </c>
      <c r="D18" s="36" t="n">
        <v>72.25</v>
      </c>
      <c r="E18" s="37"/>
      <c r="F18" s="45" t="n">
        <v>3.43</v>
      </c>
    </row>
    <row r="19" customFormat="false" ht="21.75" hidden="false" customHeight="true" outlineLevel="0" collapsed="false">
      <c r="B19" s="58" t="n">
        <v>10</v>
      </c>
      <c r="C19" s="35" t="s">
        <v>154</v>
      </c>
      <c r="D19" s="36" t="n">
        <v>72</v>
      </c>
      <c r="E19" s="37"/>
      <c r="F19" s="45" t="n">
        <v>3.43</v>
      </c>
    </row>
    <row r="20" customFormat="false" ht="21" hidden="false" customHeight="true" outlineLevel="0" collapsed="false">
      <c r="B20" s="58" t="n">
        <v>11</v>
      </c>
      <c r="C20" s="35" t="s">
        <v>155</v>
      </c>
      <c r="D20" s="36" t="n">
        <v>70.875</v>
      </c>
      <c r="E20" s="37"/>
      <c r="F20" s="45" t="n">
        <v>3.38</v>
      </c>
    </row>
    <row r="21" customFormat="false" ht="25.5" hidden="false" customHeight="true" outlineLevel="0" collapsed="false">
      <c r="B21" s="59" t="n">
        <v>12</v>
      </c>
      <c r="C21" s="35" t="s">
        <v>156</v>
      </c>
      <c r="D21" s="36" t="n">
        <v>70.875</v>
      </c>
      <c r="E21" s="37"/>
      <c r="F21" s="45" t="n">
        <v>3.38</v>
      </c>
    </row>
    <row r="22" customFormat="false" ht="15" hidden="false" customHeight="true" outlineLevel="0" collapsed="false">
      <c r="B22" s="58" t="n">
        <v>13</v>
      </c>
      <c r="C22" s="35" t="s">
        <v>157</v>
      </c>
      <c r="D22" s="36" t="n">
        <v>69.875</v>
      </c>
      <c r="E22" s="57"/>
      <c r="F22" s="45" t="n">
        <v>3.29</v>
      </c>
    </row>
    <row r="23" customFormat="false" ht="24" hidden="false" customHeight="true" outlineLevel="0" collapsed="false">
      <c r="B23" s="58" t="n">
        <v>14</v>
      </c>
      <c r="C23" s="35" t="s">
        <v>158</v>
      </c>
      <c r="D23" s="36" t="n">
        <v>69.75</v>
      </c>
      <c r="E23" s="57"/>
      <c r="F23" s="45" t="n">
        <v>3.25</v>
      </c>
    </row>
    <row r="24" customFormat="false" ht="19.5" hidden="false" customHeight="false" outlineLevel="0" collapsed="false">
      <c r="B24" s="59" t="n">
        <v>15</v>
      </c>
      <c r="C24" s="35" t="s">
        <v>159</v>
      </c>
      <c r="D24" s="36" t="n">
        <v>69.625</v>
      </c>
      <c r="E24" s="37"/>
      <c r="F24" s="45" t="n">
        <v>3.25</v>
      </c>
    </row>
    <row r="25" customFormat="false" ht="19.5" hidden="false" customHeight="false" outlineLevel="0" collapsed="false">
      <c r="B25" s="58" t="n">
        <v>16</v>
      </c>
      <c r="C25" s="35" t="s">
        <v>160</v>
      </c>
      <c r="D25" s="36" t="n">
        <v>69.5</v>
      </c>
      <c r="E25" s="37"/>
      <c r="F25" s="45" t="n">
        <v>3.14</v>
      </c>
    </row>
    <row r="26" customFormat="false" ht="19.5" hidden="false" customHeight="false" outlineLevel="0" collapsed="false">
      <c r="B26" s="58" t="n">
        <v>17</v>
      </c>
      <c r="C26" s="35" t="s">
        <v>161</v>
      </c>
      <c r="D26" s="36" t="n">
        <v>69.125</v>
      </c>
      <c r="E26" s="37"/>
      <c r="F26" s="45" t="n">
        <v>3.14</v>
      </c>
    </row>
    <row r="27" customFormat="false" ht="19.5" hidden="false" customHeight="false" outlineLevel="0" collapsed="false">
      <c r="B27" s="59" t="n">
        <v>18</v>
      </c>
      <c r="C27" s="35" t="s">
        <v>162</v>
      </c>
      <c r="D27" s="36" t="n">
        <v>68.75</v>
      </c>
      <c r="E27" s="37"/>
      <c r="F27" s="45" t="n">
        <v>3.14</v>
      </c>
    </row>
    <row r="28" customFormat="false" ht="19.5" hidden="false" customHeight="false" outlineLevel="0" collapsed="false">
      <c r="B28" s="58" t="n">
        <v>19</v>
      </c>
      <c r="C28" s="35" t="s">
        <v>163</v>
      </c>
      <c r="D28" s="36" t="n">
        <v>68.625</v>
      </c>
      <c r="E28" s="37"/>
      <c r="F28" s="45" t="n">
        <v>3.14</v>
      </c>
    </row>
    <row r="29" customFormat="false" ht="19.5" hidden="false" customHeight="false" outlineLevel="0" collapsed="false">
      <c r="B29" s="58" t="n">
        <v>20</v>
      </c>
      <c r="C29" s="35" t="s">
        <v>164</v>
      </c>
      <c r="D29" s="36" t="n">
        <v>68</v>
      </c>
      <c r="E29" s="37"/>
      <c r="F29" s="45" t="n">
        <v>3.14</v>
      </c>
    </row>
    <row r="30" customFormat="false" ht="19.5" hidden="false" customHeight="false" outlineLevel="0" collapsed="false">
      <c r="B30" s="59" t="n">
        <v>21</v>
      </c>
      <c r="C30" s="60" t="s">
        <v>165</v>
      </c>
      <c r="D30" s="54" t="n">
        <v>68.125</v>
      </c>
      <c r="E30" s="37"/>
      <c r="F30" s="45"/>
    </row>
    <row r="31" customFormat="false" ht="19.5" hidden="false" customHeight="false" outlineLevel="0" collapsed="false">
      <c r="B31" s="58" t="n">
        <v>22</v>
      </c>
      <c r="C31" s="35" t="s">
        <v>166</v>
      </c>
      <c r="D31" s="36" t="n">
        <v>67.625</v>
      </c>
      <c r="E31" s="37"/>
      <c r="F31" s="45" t="n">
        <v>3.14</v>
      </c>
    </row>
    <row r="32" customFormat="false" ht="19.5" hidden="false" customHeight="false" outlineLevel="0" collapsed="false">
      <c r="B32" s="58" t="n">
        <v>23</v>
      </c>
      <c r="C32" s="35" t="s">
        <v>167</v>
      </c>
      <c r="D32" s="36" t="n">
        <v>67.5</v>
      </c>
      <c r="E32" s="37"/>
      <c r="F32" s="45" t="n">
        <v>3.14</v>
      </c>
    </row>
    <row r="33" customFormat="false" ht="19.5" hidden="false" customHeight="false" outlineLevel="0" collapsed="false">
      <c r="B33" s="59" t="n">
        <v>24</v>
      </c>
      <c r="C33" s="35" t="s">
        <v>168</v>
      </c>
      <c r="D33" s="36" t="n">
        <v>67.375</v>
      </c>
      <c r="E33" s="37"/>
      <c r="F33" s="45" t="n">
        <v>3.13</v>
      </c>
    </row>
    <row r="34" customFormat="false" ht="19.5" hidden="false" customHeight="false" outlineLevel="0" collapsed="false">
      <c r="B34" s="58" t="n">
        <v>25</v>
      </c>
      <c r="C34" s="35" t="s">
        <v>169</v>
      </c>
      <c r="D34" s="36" t="n">
        <v>67.25</v>
      </c>
      <c r="E34" s="37"/>
      <c r="F34" s="45" t="n">
        <v>3.13</v>
      </c>
    </row>
    <row r="35" customFormat="false" ht="19.5" hidden="false" customHeight="false" outlineLevel="0" collapsed="false">
      <c r="B35" s="58" t="n">
        <v>26</v>
      </c>
      <c r="C35" s="35" t="s">
        <v>170</v>
      </c>
      <c r="D35" s="36" t="n">
        <v>66.75</v>
      </c>
      <c r="E35" s="37"/>
      <c r="F35" s="45" t="n">
        <v>3.13</v>
      </c>
    </row>
    <row r="36" customFormat="false" ht="19.5" hidden="false" customHeight="false" outlineLevel="0" collapsed="false">
      <c r="B36" s="59" t="n">
        <v>27</v>
      </c>
      <c r="C36" s="35" t="s">
        <v>171</v>
      </c>
      <c r="D36" s="36" t="n">
        <v>66.5</v>
      </c>
      <c r="E36" s="37"/>
      <c r="F36" s="45" t="n">
        <v>3.13</v>
      </c>
    </row>
    <row r="37" customFormat="false" ht="19.5" hidden="false" customHeight="false" outlineLevel="0" collapsed="false">
      <c r="B37" s="58" t="n">
        <v>28</v>
      </c>
      <c r="C37" s="35" t="s">
        <v>172</v>
      </c>
      <c r="D37" s="36" t="n">
        <v>66.25</v>
      </c>
      <c r="E37" s="37"/>
      <c r="F37" s="45" t="n">
        <v>3.13</v>
      </c>
    </row>
    <row r="38" customFormat="false" ht="19.5" hidden="false" customHeight="false" outlineLevel="0" collapsed="false">
      <c r="B38" s="58" t="n">
        <v>29</v>
      </c>
      <c r="C38" s="35" t="s">
        <v>173</v>
      </c>
      <c r="D38" s="36" t="n">
        <v>66.125</v>
      </c>
      <c r="E38" s="37"/>
      <c r="F38" s="45" t="n">
        <v>3.13</v>
      </c>
    </row>
    <row r="39" customFormat="false" ht="19.5" hidden="false" customHeight="false" outlineLevel="0" collapsed="false">
      <c r="B39" s="59" t="n">
        <v>30</v>
      </c>
      <c r="C39" s="35" t="s">
        <v>174</v>
      </c>
      <c r="D39" s="36" t="n">
        <v>65.5</v>
      </c>
      <c r="E39" s="37"/>
      <c r="F39" s="45" t="n">
        <v>3</v>
      </c>
    </row>
    <row r="40" customFormat="false" ht="19.5" hidden="false" customHeight="false" outlineLevel="0" collapsed="false">
      <c r="B40" s="58" t="n">
        <v>31</v>
      </c>
      <c r="C40" s="35" t="s">
        <v>175</v>
      </c>
      <c r="D40" s="36" t="n">
        <v>65.5</v>
      </c>
      <c r="E40" s="37"/>
      <c r="F40" s="45" t="n">
        <v>3</v>
      </c>
    </row>
    <row r="41" customFormat="false" ht="19.5" hidden="false" customHeight="false" outlineLevel="0" collapsed="false">
      <c r="B41" s="58" t="n">
        <v>32</v>
      </c>
      <c r="C41" s="35" t="s">
        <v>176</v>
      </c>
      <c r="D41" s="36" t="n">
        <v>65.375</v>
      </c>
      <c r="E41" s="37"/>
      <c r="F41" s="45" t="n">
        <v>3</v>
      </c>
    </row>
    <row r="42" customFormat="false" ht="19.5" hidden="false" customHeight="false" outlineLevel="0" collapsed="false">
      <c r="B42" s="59" t="n">
        <v>33</v>
      </c>
      <c r="C42" s="35" t="s">
        <v>177</v>
      </c>
      <c r="D42" s="36" t="n">
        <v>65</v>
      </c>
      <c r="E42" s="37"/>
      <c r="F42" s="45" t="n">
        <v>3</v>
      </c>
    </row>
    <row r="43" customFormat="false" ht="19.5" hidden="false" customHeight="false" outlineLevel="0" collapsed="false">
      <c r="B43" s="58" t="n">
        <v>34</v>
      </c>
      <c r="C43" s="35" t="s">
        <v>178</v>
      </c>
      <c r="D43" s="36" t="n">
        <v>65</v>
      </c>
      <c r="E43" s="37"/>
      <c r="F43" s="45" t="n">
        <v>3</v>
      </c>
    </row>
    <row r="44" customFormat="false" ht="19.5" hidden="false" customHeight="false" outlineLevel="0" collapsed="false">
      <c r="B44" s="58" t="n">
        <v>35</v>
      </c>
      <c r="C44" s="35" t="s">
        <v>179</v>
      </c>
      <c r="D44" s="36" t="n">
        <v>64.5</v>
      </c>
      <c r="E44" s="37"/>
      <c r="F44" s="45" t="n">
        <v>3</v>
      </c>
    </row>
    <row r="45" customFormat="false" ht="19.5" hidden="false" customHeight="false" outlineLevel="0" collapsed="false">
      <c r="B45" s="59" t="n">
        <v>36</v>
      </c>
      <c r="C45" s="35" t="s">
        <v>180</v>
      </c>
      <c r="D45" s="36" t="n">
        <v>64</v>
      </c>
      <c r="E45" s="37"/>
      <c r="F45" s="45" t="n">
        <v>3</v>
      </c>
    </row>
    <row r="46" customFormat="false" ht="19.5" hidden="false" customHeight="false" outlineLevel="0" collapsed="false">
      <c r="B46" s="58" t="n">
        <v>37</v>
      </c>
      <c r="C46" s="35" t="s">
        <v>181</v>
      </c>
      <c r="D46" s="36" t="n">
        <v>63.875</v>
      </c>
      <c r="E46" s="37"/>
      <c r="F46" s="45" t="n">
        <v>3</v>
      </c>
    </row>
    <row r="47" customFormat="false" ht="19.5" hidden="false" customHeight="false" outlineLevel="0" collapsed="false">
      <c r="B47" s="58" t="n">
        <v>38</v>
      </c>
      <c r="C47" s="35" t="s">
        <v>182</v>
      </c>
      <c r="D47" s="36" t="n">
        <v>62.125</v>
      </c>
      <c r="E47" s="57"/>
      <c r="F47" s="45" t="n">
        <v>3</v>
      </c>
    </row>
    <row r="48" customFormat="false" ht="19.5" hidden="false" customHeight="false" outlineLevel="0" collapsed="false">
      <c r="B48" s="59" t="n">
        <v>39</v>
      </c>
      <c r="C48" s="35" t="s">
        <v>183</v>
      </c>
      <c r="D48" s="36" t="n">
        <v>60.375</v>
      </c>
      <c r="E48" s="37"/>
      <c r="F48" s="45" t="n">
        <v>3</v>
      </c>
    </row>
    <row r="49" customFormat="false" ht="19.5" hidden="false" customHeight="false" outlineLevel="0" collapsed="false">
      <c r="B49" s="58" t="n">
        <v>40</v>
      </c>
      <c r="C49" s="35" t="s">
        <v>184</v>
      </c>
      <c r="D49" s="36" t="n">
        <v>60.375</v>
      </c>
      <c r="E49" s="37"/>
      <c r="F49" s="45" t="n">
        <v>2.88</v>
      </c>
    </row>
  </sheetData>
  <mergeCells count="10">
    <mergeCell ref="B1:E1"/>
    <mergeCell ref="B2:E2"/>
    <mergeCell ref="B3:E4"/>
    <mergeCell ref="B5:E5"/>
    <mergeCell ref="B6:E6"/>
    <mergeCell ref="B7:B8"/>
    <mergeCell ref="C7:C8"/>
    <mergeCell ref="D7:D8"/>
    <mergeCell ref="E7:E8"/>
    <mergeCell ref="B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E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99"/>
    <col collapsed="false" customWidth="true" hidden="false" outlineLevel="0" max="3" min="3" style="1" width="53.28"/>
    <col collapsed="false" customWidth="true" hidden="false" outlineLevel="0" max="4" min="4" style="1" width="20.28"/>
    <col collapsed="false" customWidth="true" hidden="false" outlineLevel="0" max="5" min="5" style="1" width="16.99"/>
    <col collapsed="false" customWidth="true" hidden="false" outlineLevel="0" max="6" min="6" style="39" width="10.13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2"/>
      <c r="C1" s="2"/>
      <c r="D1" s="2"/>
      <c r="E1" s="2"/>
    </row>
    <row r="2" customFormat="false" ht="15.75" hidden="false" customHeight="false" outlineLevel="0" collapsed="false">
      <c r="B2" s="2"/>
      <c r="C2" s="2"/>
      <c r="D2" s="2"/>
      <c r="E2" s="2"/>
    </row>
    <row r="3" customFormat="false" ht="12.75" hidden="false" customHeight="false" outlineLevel="0" collapsed="false">
      <c r="B3" s="3"/>
      <c r="C3" s="3"/>
      <c r="D3" s="3"/>
      <c r="E3" s="3"/>
    </row>
    <row r="4" customFormat="false" ht="10.5" hidden="false" customHeight="true" outlineLevel="0" collapsed="false">
      <c r="B4" s="3"/>
      <c r="C4" s="3"/>
      <c r="D4" s="3"/>
      <c r="E4" s="3"/>
    </row>
    <row r="5" customFormat="false" ht="18.75" hidden="false" customHeight="false" outlineLevel="0" collapsed="false">
      <c r="B5" s="50" t="s">
        <v>0</v>
      </c>
      <c r="C5" s="50"/>
      <c r="D5" s="50"/>
      <c r="E5" s="50"/>
    </row>
    <row r="6" customFormat="false" ht="40.5" hidden="false" customHeight="true" outlineLevel="0" collapsed="false">
      <c r="B6" s="51" t="s">
        <v>1</v>
      </c>
      <c r="C6" s="51"/>
      <c r="D6" s="51"/>
      <c r="E6" s="51"/>
    </row>
    <row r="7" customFormat="false" ht="12.75" hidden="false" customHeight="true" outlineLevel="0" collapsed="false">
      <c r="B7" s="40" t="s">
        <v>2</v>
      </c>
      <c r="C7" s="7" t="s">
        <v>3</v>
      </c>
      <c r="D7" s="7" t="s">
        <v>4</v>
      </c>
      <c r="E7" s="41" t="s">
        <v>5</v>
      </c>
    </row>
    <row r="8" customFormat="false" ht="97.5" hidden="false" customHeight="true" outlineLevel="0" collapsed="false">
      <c r="B8" s="40"/>
      <c r="C8" s="7"/>
      <c r="D8" s="7"/>
      <c r="E8" s="41"/>
    </row>
    <row r="9" customFormat="false" ht="41.25" hidden="false" customHeight="true" outlineLevel="0" collapsed="false">
      <c r="B9" s="42" t="s">
        <v>185</v>
      </c>
      <c r="C9" s="42"/>
      <c r="D9" s="42"/>
      <c r="E9" s="42"/>
    </row>
    <row r="10" customFormat="false" ht="18.75" hidden="false" customHeight="false" outlineLevel="0" collapsed="false">
      <c r="B10" s="61" t="n">
        <v>1</v>
      </c>
      <c r="C10" s="53" t="s">
        <v>186</v>
      </c>
      <c r="D10" s="54" t="n">
        <v>87.41666667</v>
      </c>
      <c r="E10" s="62"/>
      <c r="F10" s="45" t="n">
        <v>4.67</v>
      </c>
    </row>
    <row r="11" customFormat="false" ht="18.75" hidden="false" customHeight="false" outlineLevel="0" collapsed="false">
      <c r="B11" s="63" t="n">
        <v>2</v>
      </c>
      <c r="C11" s="44" t="s">
        <v>187</v>
      </c>
      <c r="D11" s="36" t="n">
        <v>70.61666667</v>
      </c>
      <c r="E11" s="37"/>
      <c r="F11" s="45" t="n">
        <v>3.8</v>
      </c>
    </row>
    <row r="12" customFormat="false" ht="18.75" hidden="false" customHeight="false" outlineLevel="0" collapsed="false">
      <c r="B12" s="43" t="n">
        <v>3</v>
      </c>
      <c r="C12" s="44" t="s">
        <v>188</v>
      </c>
      <c r="D12" s="36" t="n">
        <v>73.91666667</v>
      </c>
      <c r="E12" s="37"/>
      <c r="F12" s="45" t="n">
        <v>3.8</v>
      </c>
    </row>
    <row r="13" customFormat="false" ht="19.5" hidden="false" customHeight="false" outlineLevel="0" collapsed="false">
      <c r="B13" s="64" t="n">
        <v>4</v>
      </c>
      <c r="C13" s="65" t="s">
        <v>189</v>
      </c>
      <c r="D13" s="66" t="n">
        <v>71.93333333</v>
      </c>
      <c r="E13" s="49"/>
      <c r="F13" s="45" t="n">
        <v>3.33</v>
      </c>
    </row>
  </sheetData>
  <mergeCells count="10">
    <mergeCell ref="B1:E1"/>
    <mergeCell ref="B2:E2"/>
    <mergeCell ref="B3:E4"/>
    <mergeCell ref="B5:E5"/>
    <mergeCell ref="B6:E6"/>
    <mergeCell ref="B7:B8"/>
    <mergeCell ref="C7:C8"/>
    <mergeCell ref="D7:D8"/>
    <mergeCell ref="E7:E8"/>
    <mergeCell ref="B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1T08:01:48Z</dcterms:created>
  <dc:creator>1</dc:creator>
  <dc:description/>
  <dc:language>en-US</dc:language>
  <cp:lastModifiedBy>User</cp:lastModifiedBy>
  <cp:lastPrinted>2024-09-10T13:01:45Z</cp:lastPrinted>
  <dcterms:modified xsi:type="dcterms:W3CDTF">2024-09-12T07:31:45Z</dcterms:modified>
  <cp:revision>0</cp:revision>
  <dc:subject/>
  <dc:title/>
</cp:coreProperties>
</file>